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36482"/>
        <c:axId val="92219660"/>
      </c:barChart>
      <c:catAx>
        <c:axId val="94936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19660"/>
        <c:auto val="1"/>
        <c:lblAlgn val="ctr"/>
        <c:lblOffset val="100"/>
        <c:noMultiLvlLbl val="0"/>
      </c:catAx>
      <c:valAx>
        <c:axId val="92219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364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65541"/>
        <c:axId val="25067109"/>
      </c:scatterChart>
      <c:valAx>
        <c:axId val="2756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109"/>
        <c:crossesAt val="0"/>
        <c:crossBetween val="midCat"/>
      </c:valAx>
      <c:valAx>
        <c:axId val="250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