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44830"/>
        <c:axId val="54489580"/>
      </c:scatterChart>
      <c:valAx>
        <c:axId val="51244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80"/>
        <c:crossBetween val="midCat"/>
      </c:valAx>
      <c:valAx>
        <c:axId val="54489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70439"/>
        <c:axId val="72455463"/>
      </c:scatterChart>
      <c:valAx>
        <c:axId val="2057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463"/>
        <c:crossesAt val="0"/>
        <c:crossBetween val="midCat"/>
      </c:valAx>
      <c:valAx>
        <c:axId val="724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