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188944"/>
        <c:axId val="84362376"/>
      </c:scatterChart>
      <c:valAx>
        <c:axId val="4218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376"/>
        <c:crossesAt val="0"/>
        <c:crossBetween val="midCat"/>
      </c:valAx>
      <c:valAx>
        <c:axId val="843623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9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196207"/>
        <c:axId val="45775154"/>
      </c:scatterChart>
      <c:valAx>
        <c:axId val="8819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154"/>
        <c:crossesAt val="0"/>
        <c:crossBetween val="midCat"/>
      </c:valAx>
      <c:valAx>
        <c:axId val="457751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833986"/>
        <c:axId val="20093851"/>
      </c:scatterChart>
      <c:valAx>
        <c:axId val="518339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851"/>
        <c:crossesAt val="0"/>
        <c:crossBetween val="midCat"/>
        <c:majorUnit val="10"/>
      </c:valAx>
      <c:valAx>
        <c:axId val="200938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765124"/>
        <c:axId val="37938583"/>
      </c:scatterChart>
      <c:valAx>
        <c:axId val="597651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583"/>
        <c:crossesAt val="0"/>
        <c:crossBetween val="midCat"/>
      </c:valAx>
      <c:valAx>
        <c:axId val="379385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03774"/>
        <c:axId val="36111736"/>
      </c:scatterChart>
      <c:valAx>
        <c:axId val="27037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736"/>
        <c:crossesAt val="0"/>
        <c:crossBetween val="midCat"/>
      </c:valAx>
      <c:valAx>
        <c:axId val="361117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