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562733"/>
        <c:axId val="25753441"/>
      </c:scatterChart>
      <c:valAx>
        <c:axId val="265627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441"/>
        <c:crossBetween val="midCat"/>
      </c:valAx>
      <c:valAx>
        <c:axId val="257534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7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55681"/>
        <c:axId val="58320066"/>
      </c:scatterChart>
      <c:valAx>
        <c:axId val="9345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066"/>
        <c:crossesAt val="0"/>
        <c:crossBetween val="midCat"/>
      </c:valAx>
      <c:valAx>
        <c:axId val="583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