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16619"/>
        <c:axId val="65682061"/>
      </c:scatterChart>
      <c:valAx>
        <c:axId val="24616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061"/>
        <c:crossBetween val="midCat"/>
      </c:valAx>
      <c:valAx>
        <c:axId val="65682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6997"/>
        <c:axId val="17171821"/>
      </c:scatterChart>
      <c:valAx>
        <c:axId val="259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821"/>
        <c:crossesAt val="0"/>
        <c:crossBetween val="midCat"/>
      </c:valAx>
      <c:valAx>
        <c:axId val="171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