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954188"/>
        <c:axId val="90987743"/>
      </c:scatterChart>
      <c:valAx>
        <c:axId val="5495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743"/>
        <c:crossesAt val="0"/>
        <c:crossBetween val="midCat"/>
      </c:valAx>
      <c:valAx>
        <c:axId val="909877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1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65697"/>
        <c:axId val="87820018"/>
      </c:scatterChart>
      <c:valAx>
        <c:axId val="876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018"/>
        <c:crossesAt val="0"/>
        <c:crossBetween val="midCat"/>
      </c:valAx>
      <c:valAx>
        <c:axId val="878200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070713"/>
        <c:axId val="52685505"/>
      </c:scatterChart>
      <c:valAx>
        <c:axId val="160707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505"/>
        <c:crossesAt val="0"/>
        <c:crossBetween val="midCat"/>
        <c:majorUnit val="10"/>
      </c:valAx>
      <c:valAx>
        <c:axId val="526855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22863"/>
        <c:axId val="77443456"/>
      </c:scatterChart>
      <c:valAx>
        <c:axId val="675228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456"/>
        <c:crossesAt val="0"/>
        <c:crossBetween val="midCat"/>
      </c:valAx>
      <c:valAx>
        <c:axId val="774434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65669"/>
        <c:axId val="95562272"/>
      </c:scatterChart>
      <c:valAx>
        <c:axId val="91656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272"/>
        <c:crossesAt val="0"/>
        <c:crossBetween val="midCat"/>
      </c:valAx>
      <c:valAx>
        <c:axId val="955622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