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247353"/>
        <c:axId val="32258532"/>
      </c:barChart>
      <c:catAx>
        <c:axId val="22247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58532"/>
        <c:auto val="1"/>
        <c:lblAlgn val="ctr"/>
        <c:lblOffset val="100"/>
        <c:noMultiLvlLbl val="0"/>
      </c:catAx>
      <c:valAx>
        <c:axId val="32258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473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76940"/>
        <c:axId val="6987177"/>
      </c:scatterChart>
      <c:valAx>
        <c:axId val="3077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77"/>
        <c:crossesAt val="0"/>
        <c:crossBetween val="midCat"/>
      </c:valAx>
      <c:valAx>
        <c:axId val="698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