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05290"/>
        <c:axId val="50013528"/>
      </c:scatterChart>
      <c:valAx>
        <c:axId val="60105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28"/>
        <c:crossBetween val="midCat"/>
      </c:valAx>
      <c:valAx>
        <c:axId val="50013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19694"/>
        <c:axId val="62371051"/>
      </c:scatterChart>
      <c:valAx>
        <c:axId val="869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051"/>
        <c:crossesAt val="0"/>
        <c:crossBetween val="midCat"/>
      </c:valAx>
      <c:valAx>
        <c:axId val="623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