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8898897"/>
        <c:axId val="36017011"/>
      </c:scatterChart>
      <c:valAx>
        <c:axId val="2889889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7011"/>
        <c:crossBetween val="midCat"/>
      </c:valAx>
      <c:valAx>
        <c:axId val="3601701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889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9573571"/>
        <c:axId val="24714355"/>
      </c:scatterChart>
      <c:valAx>
        <c:axId val="69573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4355"/>
        <c:crossesAt val="0"/>
        <c:crossBetween val="midCat"/>
      </c:valAx>
      <c:valAx>
        <c:axId val="24714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35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