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684903"/>
        <c:axId val="11553611"/>
      </c:scatterChart>
      <c:valAx>
        <c:axId val="256849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611"/>
        <c:crossBetween val="midCat"/>
      </c:valAx>
      <c:valAx>
        <c:axId val="115536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9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35861"/>
        <c:axId val="45438816"/>
      </c:scatterChart>
      <c:valAx>
        <c:axId val="5523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816"/>
        <c:crossesAt val="0"/>
        <c:crossBetween val="midCat"/>
      </c:valAx>
      <c:valAx>
        <c:axId val="4543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