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10061"/>
        <c:axId val="78240338"/>
      </c:scatterChart>
      <c:valAx>
        <c:axId val="9381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338"/>
        <c:crossesAt val="0"/>
        <c:crossBetween val="midCat"/>
      </c:valAx>
      <c:valAx>
        <c:axId val="78240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32400"/>
        <c:axId val="38069620"/>
      </c:scatterChart>
      <c:valAx>
        <c:axId val="2823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620"/>
        <c:crossesAt val="0"/>
        <c:crossBetween val="midCat"/>
      </c:valAx>
      <c:valAx>
        <c:axId val="380696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12602"/>
        <c:axId val="49732941"/>
      </c:scatterChart>
      <c:valAx>
        <c:axId val="351126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41"/>
        <c:crossesAt val="0"/>
        <c:crossBetween val="midCat"/>
        <c:majorUnit val="10"/>
      </c:valAx>
      <c:valAx>
        <c:axId val="49732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62606"/>
        <c:axId val="3522210"/>
      </c:scatterChart>
      <c:valAx>
        <c:axId val="29362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0"/>
        <c:crossesAt val="0"/>
        <c:crossBetween val="midCat"/>
      </c:valAx>
      <c:valAx>
        <c:axId val="3522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38472"/>
        <c:axId val="72104392"/>
      </c:scatterChart>
      <c:valAx>
        <c:axId val="167384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392"/>
        <c:crossesAt val="0"/>
        <c:crossBetween val="midCat"/>
      </c:valAx>
      <c:valAx>
        <c:axId val="72104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