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2041199"/>
        <c:axId val="48674717"/>
      </c:barChart>
      <c:catAx>
        <c:axId val="320411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674717"/>
        <c:auto val="1"/>
        <c:lblAlgn val="ctr"/>
        <c:lblOffset val="100"/>
        <c:noMultiLvlLbl val="0"/>
      </c:catAx>
      <c:valAx>
        <c:axId val="486747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04119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3165172"/>
        <c:axId val="40711050"/>
      </c:scatterChart>
      <c:valAx>
        <c:axId val="33165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1050"/>
        <c:crossesAt val="0"/>
        <c:crossBetween val="midCat"/>
      </c:valAx>
      <c:valAx>
        <c:axId val="40711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51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