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20480"/>
        <c:axId val="20424091"/>
      </c:scatterChart>
      <c:valAx>
        <c:axId val="6332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091"/>
        <c:crossesAt val="0"/>
        <c:crossBetween val="midCat"/>
      </c:valAx>
      <c:valAx>
        <c:axId val="204240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4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969605"/>
        <c:axId val="61606323"/>
      </c:scatterChart>
      <c:valAx>
        <c:axId val="4696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323"/>
        <c:crossesAt val="0"/>
        <c:crossBetween val="midCat"/>
      </c:valAx>
      <c:valAx>
        <c:axId val="616063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765589"/>
        <c:axId val="99840375"/>
      </c:scatterChart>
      <c:valAx>
        <c:axId val="397655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375"/>
        <c:crossesAt val="0"/>
        <c:crossBetween val="midCat"/>
        <c:majorUnit val="10"/>
      </c:valAx>
      <c:valAx>
        <c:axId val="998403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536472"/>
        <c:axId val="4834393"/>
      </c:scatterChart>
      <c:valAx>
        <c:axId val="745364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93"/>
        <c:crossesAt val="0"/>
        <c:crossBetween val="midCat"/>
      </c:valAx>
      <c:valAx>
        <c:axId val="4834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707693"/>
        <c:axId val="41367701"/>
      </c:scatterChart>
      <c:valAx>
        <c:axId val="837076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701"/>
        <c:crossesAt val="0"/>
        <c:crossBetween val="midCat"/>
      </c:valAx>
      <c:valAx>
        <c:axId val="413677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