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37410"/>
        <c:axId val="85257074"/>
      </c:scatterChart>
      <c:valAx>
        <c:axId val="371374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074"/>
        <c:crossBetween val="midCat"/>
      </c:valAx>
      <c:valAx>
        <c:axId val="85257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4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13754"/>
        <c:axId val="61490430"/>
      </c:scatterChart>
      <c:valAx>
        <c:axId val="9581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430"/>
        <c:crossesAt val="0"/>
        <c:crossBetween val="midCat"/>
      </c:valAx>
      <c:valAx>
        <c:axId val="614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