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99853"/>
        <c:axId val="70639971"/>
      </c:scatterChart>
      <c:valAx>
        <c:axId val="63199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971"/>
        <c:crossBetween val="midCat"/>
      </c:valAx>
      <c:valAx>
        <c:axId val="70639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48747"/>
        <c:axId val="48006456"/>
      </c:scatterChart>
      <c:valAx>
        <c:axId val="4644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456"/>
        <c:crossesAt val="0"/>
        <c:crossBetween val="midCat"/>
      </c:valAx>
      <c:valAx>
        <c:axId val="480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