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878239"/>
        <c:axId val="56595795"/>
      </c:barChart>
      <c:catAx>
        <c:axId val="918782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95795"/>
        <c:auto val="1"/>
        <c:lblAlgn val="ctr"/>
        <c:lblOffset val="100"/>
        <c:noMultiLvlLbl val="0"/>
      </c:catAx>
      <c:valAx>
        <c:axId val="56595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782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8819"/>
        <c:axId val="98302166"/>
      </c:scatterChart>
      <c:valAx>
        <c:axId val="3828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166"/>
        <c:crossesAt val="0"/>
        <c:crossBetween val="midCat"/>
      </c:valAx>
      <c:valAx>
        <c:axId val="9830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