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906808"/>
        <c:axId val="12800722"/>
      </c:scatterChart>
      <c:valAx>
        <c:axId val="209068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722"/>
        <c:crossBetween val="midCat"/>
      </c:valAx>
      <c:valAx>
        <c:axId val="12800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8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98313"/>
        <c:axId val="73744719"/>
      </c:scatterChart>
      <c:valAx>
        <c:axId val="8029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719"/>
        <c:crossesAt val="0"/>
        <c:crossBetween val="midCat"/>
      </c:valAx>
      <c:valAx>
        <c:axId val="7374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