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2731720"/>
        <c:axId val="71681608"/>
      </c:scatterChart>
      <c:valAx>
        <c:axId val="32731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1608"/>
        <c:crossesAt val="0"/>
        <c:crossBetween val="midCat"/>
      </c:valAx>
      <c:valAx>
        <c:axId val="7168160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172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4154851"/>
        <c:axId val="63944420"/>
      </c:scatterChart>
      <c:valAx>
        <c:axId val="34154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4420"/>
        <c:crossesAt val="0"/>
        <c:crossBetween val="midCat"/>
      </c:valAx>
      <c:valAx>
        <c:axId val="6394442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48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2937453"/>
        <c:axId val="66704523"/>
      </c:scatterChart>
      <c:valAx>
        <c:axId val="9293745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4523"/>
        <c:crossesAt val="0"/>
        <c:crossBetween val="midCat"/>
        <c:majorUnit val="10"/>
      </c:valAx>
      <c:valAx>
        <c:axId val="6670452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74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2974249"/>
        <c:axId val="87681683"/>
      </c:scatterChart>
      <c:valAx>
        <c:axId val="1297424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1683"/>
        <c:crossesAt val="0"/>
        <c:crossBetween val="midCat"/>
      </c:valAx>
      <c:valAx>
        <c:axId val="8768168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42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5747789"/>
        <c:axId val="888748"/>
      </c:scatterChart>
      <c:valAx>
        <c:axId val="3574778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48"/>
        <c:crossesAt val="0"/>
        <c:crossBetween val="midCat"/>
      </c:valAx>
      <c:valAx>
        <c:axId val="88874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7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