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60719"/>
        <c:axId val="77849747"/>
      </c:scatterChart>
      <c:valAx>
        <c:axId val="56060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747"/>
        <c:crossBetween val="midCat"/>
      </c:valAx>
      <c:valAx>
        <c:axId val="77849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739441"/>
        <c:axId val="58064368"/>
      </c:scatterChart>
      <c:valAx>
        <c:axId val="7073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368"/>
        <c:crossesAt val="0"/>
        <c:crossBetween val="midCat"/>
      </c:valAx>
      <c:valAx>
        <c:axId val="5806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