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2295245"/>
        <c:axId val="79921852"/>
      </c:scatterChart>
      <c:valAx>
        <c:axId val="82295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1852"/>
        <c:crossesAt val="0"/>
        <c:crossBetween val="midCat"/>
      </c:valAx>
      <c:valAx>
        <c:axId val="7992185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524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2044196"/>
        <c:axId val="12962741"/>
      </c:scatterChart>
      <c:valAx>
        <c:axId val="62044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2741"/>
        <c:crossesAt val="0"/>
        <c:crossBetween val="midCat"/>
      </c:valAx>
      <c:valAx>
        <c:axId val="1296274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41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1400287"/>
        <c:axId val="61468121"/>
      </c:scatterChart>
      <c:valAx>
        <c:axId val="5140028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8121"/>
        <c:crossesAt val="0"/>
        <c:crossBetween val="midCat"/>
        <c:majorUnit val="10"/>
      </c:valAx>
      <c:valAx>
        <c:axId val="6146812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02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0023768"/>
        <c:axId val="92338792"/>
      </c:scatterChart>
      <c:valAx>
        <c:axId val="9002376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8792"/>
        <c:crossesAt val="0"/>
        <c:crossBetween val="midCat"/>
      </c:valAx>
      <c:valAx>
        <c:axId val="9233879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37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9502218"/>
        <c:axId val="50368183"/>
      </c:scatterChart>
      <c:valAx>
        <c:axId val="9950221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8183"/>
        <c:crossesAt val="0"/>
        <c:crossBetween val="midCat"/>
      </c:valAx>
      <c:valAx>
        <c:axId val="5036818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22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