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20659"/>
        <c:axId val="40430568"/>
      </c:scatterChart>
      <c:valAx>
        <c:axId val="77920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568"/>
        <c:crossBetween val="midCat"/>
      </c:valAx>
      <c:valAx>
        <c:axId val="40430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5518"/>
        <c:axId val="68591190"/>
      </c:scatterChart>
      <c:valAx>
        <c:axId val="815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190"/>
        <c:crossesAt val="0"/>
        <c:crossBetween val="midCat"/>
      </c:valAx>
      <c:valAx>
        <c:axId val="685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