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56373"/>
        <c:axId val="49399296"/>
      </c:scatterChart>
      <c:valAx>
        <c:axId val="48056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296"/>
        <c:crossBetween val="midCat"/>
      </c:valAx>
      <c:valAx>
        <c:axId val="49399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96762"/>
        <c:axId val="91649763"/>
      </c:scatterChart>
      <c:valAx>
        <c:axId val="423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763"/>
        <c:crossesAt val="0"/>
        <c:crossBetween val="midCat"/>
      </c:valAx>
      <c:valAx>
        <c:axId val="9164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