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507795"/>
        <c:axId val="68208294"/>
      </c:barChart>
      <c:catAx>
        <c:axId val="365077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08294"/>
        <c:auto val="1"/>
        <c:lblAlgn val="ctr"/>
        <c:lblOffset val="100"/>
        <c:noMultiLvlLbl val="0"/>
      </c:catAx>
      <c:valAx>
        <c:axId val="682082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077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299909"/>
        <c:axId val="76603788"/>
      </c:scatterChart>
      <c:valAx>
        <c:axId val="7929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3788"/>
        <c:crossesAt val="0"/>
        <c:crossBetween val="midCat"/>
      </c:valAx>
      <c:valAx>
        <c:axId val="7660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