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33000"/>
        <c:axId val="46371605"/>
      </c:scatterChart>
      <c:valAx>
        <c:axId val="70833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605"/>
        <c:crossBetween val="midCat"/>
      </c:valAx>
      <c:valAx>
        <c:axId val="46371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56323"/>
        <c:axId val="93584756"/>
      </c:scatterChart>
      <c:valAx>
        <c:axId val="9525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756"/>
        <c:crossesAt val="0"/>
        <c:crossBetween val="midCat"/>
      </c:valAx>
      <c:valAx>
        <c:axId val="935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