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307688"/>
        <c:axId val="36054963"/>
      </c:scatterChart>
      <c:valAx>
        <c:axId val="593076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963"/>
        <c:crossBetween val="midCat"/>
      </c:valAx>
      <c:valAx>
        <c:axId val="360549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6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284518"/>
        <c:axId val="39543262"/>
      </c:scatterChart>
      <c:valAx>
        <c:axId val="5928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262"/>
        <c:crossesAt val="0"/>
        <c:crossBetween val="midCat"/>
      </c:valAx>
      <c:valAx>
        <c:axId val="3954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