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587799"/>
        <c:axId val="49103707"/>
      </c:scatterChart>
      <c:valAx>
        <c:axId val="68587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707"/>
        <c:crossesAt val="0"/>
        <c:crossBetween val="midCat"/>
      </c:valAx>
      <c:valAx>
        <c:axId val="491037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77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851574"/>
        <c:axId val="54054314"/>
      </c:scatterChart>
      <c:valAx>
        <c:axId val="87851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4314"/>
        <c:crossesAt val="0"/>
        <c:crossBetween val="midCat"/>
      </c:valAx>
      <c:valAx>
        <c:axId val="540543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1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340108"/>
        <c:axId val="65067937"/>
      </c:scatterChart>
      <c:valAx>
        <c:axId val="293401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7937"/>
        <c:crossesAt val="0"/>
        <c:crossBetween val="midCat"/>
        <c:majorUnit val="10"/>
      </c:valAx>
      <c:valAx>
        <c:axId val="650679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099036"/>
        <c:axId val="80536424"/>
      </c:scatterChart>
      <c:valAx>
        <c:axId val="300990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6424"/>
        <c:crossesAt val="0"/>
        <c:crossBetween val="midCat"/>
      </c:valAx>
      <c:valAx>
        <c:axId val="805364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9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571081"/>
        <c:axId val="10762650"/>
      </c:scatterChart>
      <c:valAx>
        <c:axId val="175710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2650"/>
        <c:crossesAt val="0"/>
        <c:crossBetween val="midCat"/>
      </c:valAx>
      <c:valAx>
        <c:axId val="107626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1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