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96929"/>
        <c:axId val="88195698"/>
      </c:scatterChart>
      <c:valAx>
        <c:axId val="7049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95698"/>
        <c:crossesAt val="0"/>
        <c:crossBetween val="midCat"/>
      </c:valAx>
      <c:valAx>
        <c:axId val="88195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96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