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43112"/>
        <c:axId val="99022769"/>
      </c:scatterChart>
      <c:valAx>
        <c:axId val="70543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69"/>
        <c:crossBetween val="midCat"/>
      </c:valAx>
      <c:valAx>
        <c:axId val="99022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1461"/>
        <c:axId val="26015707"/>
      </c:scatterChart>
      <c:valAx>
        <c:axId val="6888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07"/>
        <c:crossesAt val="0"/>
        <c:crossBetween val="midCat"/>
      </c:valAx>
      <c:valAx>
        <c:axId val="260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