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677583"/>
        <c:axId val="44597442"/>
      </c:scatterChart>
      <c:valAx>
        <c:axId val="73677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442"/>
        <c:crossBetween val="midCat"/>
      </c:valAx>
      <c:valAx>
        <c:axId val="445974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679275"/>
        <c:axId val="85096926"/>
      </c:scatterChart>
      <c:valAx>
        <c:axId val="3667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926"/>
        <c:crossesAt val="0"/>
        <c:crossBetween val="midCat"/>
      </c:valAx>
      <c:valAx>
        <c:axId val="8509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