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882398"/>
        <c:axId val="67251196"/>
      </c:scatterChart>
      <c:valAx>
        <c:axId val="9888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196"/>
        <c:crossesAt val="0"/>
        <c:crossBetween val="midCat"/>
      </c:valAx>
      <c:valAx>
        <c:axId val="672511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99175"/>
        <c:axId val="10414729"/>
      </c:scatterChart>
      <c:valAx>
        <c:axId val="3579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729"/>
        <c:crossesAt val="0"/>
        <c:crossBetween val="midCat"/>
      </c:valAx>
      <c:valAx>
        <c:axId val="104147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74480"/>
        <c:axId val="98184973"/>
      </c:scatterChart>
      <c:valAx>
        <c:axId val="333744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973"/>
        <c:crossesAt val="0"/>
        <c:crossBetween val="midCat"/>
        <c:majorUnit val="10"/>
      </c:valAx>
      <c:valAx>
        <c:axId val="98184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14158"/>
        <c:axId val="85458664"/>
      </c:scatterChart>
      <c:valAx>
        <c:axId val="292141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664"/>
        <c:crossesAt val="0"/>
        <c:crossBetween val="midCat"/>
      </c:valAx>
      <c:valAx>
        <c:axId val="85458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804789"/>
        <c:axId val="18297193"/>
      </c:scatterChart>
      <c:valAx>
        <c:axId val="78804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193"/>
        <c:crossesAt val="0"/>
        <c:crossBetween val="midCat"/>
      </c:valAx>
      <c:valAx>
        <c:axId val="18297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