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19323"/>
        <c:axId val="83077002"/>
      </c:scatterChart>
      <c:valAx>
        <c:axId val="11919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002"/>
        <c:crossBetween val="midCat"/>
      </c:valAx>
      <c:valAx>
        <c:axId val="83077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28638"/>
        <c:axId val="780637"/>
      </c:scatterChart>
      <c:valAx>
        <c:axId val="800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7"/>
        <c:crossesAt val="0"/>
        <c:crossBetween val="midCat"/>
      </c:valAx>
      <c:valAx>
        <c:axId val="7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