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645388"/>
        <c:axId val="51977200"/>
      </c:barChart>
      <c:catAx>
        <c:axId val="586453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77200"/>
        <c:auto val="1"/>
        <c:lblAlgn val="ctr"/>
        <c:lblOffset val="100"/>
        <c:noMultiLvlLbl val="0"/>
      </c:catAx>
      <c:valAx>
        <c:axId val="51977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453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37873"/>
        <c:axId val="89853700"/>
      </c:scatterChart>
      <c:valAx>
        <c:axId val="8133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700"/>
        <c:crossesAt val="0"/>
        <c:crossBetween val="midCat"/>
      </c:valAx>
      <c:valAx>
        <c:axId val="8985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