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140002"/>
        <c:axId val="17743561"/>
      </c:scatterChart>
      <c:valAx>
        <c:axId val="59140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561"/>
        <c:crossesAt val="0"/>
        <c:crossBetween val="midCat"/>
      </c:valAx>
      <c:valAx>
        <c:axId val="177435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0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209759"/>
        <c:axId val="70748488"/>
      </c:scatterChart>
      <c:valAx>
        <c:axId val="31209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488"/>
        <c:crossesAt val="0"/>
        <c:crossBetween val="midCat"/>
      </c:valAx>
      <c:valAx>
        <c:axId val="707484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929203"/>
        <c:axId val="89677672"/>
      </c:scatterChart>
      <c:valAx>
        <c:axId val="649292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7672"/>
        <c:crossesAt val="0"/>
        <c:crossBetween val="midCat"/>
        <c:majorUnit val="10"/>
      </c:valAx>
      <c:valAx>
        <c:axId val="896776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9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275068"/>
        <c:axId val="42113162"/>
      </c:scatterChart>
      <c:valAx>
        <c:axId val="772750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162"/>
        <c:crossesAt val="0"/>
        <c:crossBetween val="midCat"/>
      </c:valAx>
      <c:valAx>
        <c:axId val="421131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050031"/>
        <c:axId val="72878174"/>
      </c:scatterChart>
      <c:valAx>
        <c:axId val="670500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174"/>
        <c:crossesAt val="0"/>
        <c:crossBetween val="midCat"/>
      </c:valAx>
      <c:valAx>
        <c:axId val="728781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