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46837"/>
        <c:axId val="11856367"/>
      </c:scatterChart>
      <c:valAx>
        <c:axId val="40546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67"/>
        <c:crossBetween val="midCat"/>
      </c:valAx>
      <c:valAx>
        <c:axId val="11856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81314"/>
        <c:axId val="97753974"/>
      </c:scatterChart>
      <c:valAx>
        <c:axId val="668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74"/>
        <c:crossesAt val="0"/>
        <c:crossBetween val="midCat"/>
      </c:valAx>
      <c:valAx>
        <c:axId val="977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