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643042"/>
        <c:axId val="28388269"/>
      </c:barChart>
      <c:catAx>
        <c:axId val="94643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88269"/>
        <c:auto val="1"/>
        <c:lblAlgn val="ctr"/>
        <c:lblOffset val="100"/>
        <c:noMultiLvlLbl val="0"/>
      </c:catAx>
      <c:valAx>
        <c:axId val="28388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43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85652"/>
        <c:axId val="35649759"/>
      </c:scatterChart>
      <c:valAx>
        <c:axId val="4878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759"/>
        <c:crossesAt val="0"/>
        <c:crossBetween val="midCat"/>
      </c:valAx>
      <c:valAx>
        <c:axId val="356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