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13908"/>
        <c:axId val="69444508"/>
      </c:scatterChart>
      <c:valAx>
        <c:axId val="95413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508"/>
        <c:crossBetween val="midCat"/>
      </c:valAx>
      <c:valAx>
        <c:axId val="69444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61537"/>
        <c:axId val="46040081"/>
      </c:scatterChart>
      <c:valAx>
        <c:axId val="573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81"/>
        <c:crossesAt val="0"/>
        <c:crossBetween val="midCat"/>
      </c:valAx>
      <c:valAx>
        <c:axId val="460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