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19893"/>
        <c:axId val="60760436"/>
      </c:scatterChart>
      <c:valAx>
        <c:axId val="609198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436"/>
        <c:crossBetween val="midCat"/>
      </c:valAx>
      <c:valAx>
        <c:axId val="60760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8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75392"/>
        <c:axId val="18765840"/>
      </c:scatterChart>
      <c:valAx>
        <c:axId val="8857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840"/>
        <c:crossesAt val="0"/>
        <c:crossBetween val="midCat"/>
      </c:valAx>
      <c:valAx>
        <c:axId val="187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