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03558"/>
        <c:axId val="39235316"/>
      </c:scatterChart>
      <c:valAx>
        <c:axId val="6750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16"/>
        <c:crossesAt val="0"/>
        <c:crossBetween val="midCat"/>
      </c:valAx>
      <c:valAx>
        <c:axId val="392353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49935"/>
        <c:axId val="36901769"/>
      </c:scatterChart>
      <c:valAx>
        <c:axId val="8894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769"/>
        <c:crossesAt val="0"/>
        <c:crossBetween val="midCat"/>
      </c:valAx>
      <c:valAx>
        <c:axId val="369017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077745"/>
        <c:axId val="85117609"/>
      </c:scatterChart>
      <c:valAx>
        <c:axId val="55077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609"/>
        <c:crossesAt val="0"/>
        <c:crossBetween val="midCat"/>
        <c:majorUnit val="10"/>
      </c:valAx>
      <c:valAx>
        <c:axId val="85117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91319"/>
        <c:axId val="90268231"/>
      </c:scatterChart>
      <c:valAx>
        <c:axId val="264913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31"/>
        <c:crossesAt val="0"/>
        <c:crossBetween val="midCat"/>
      </c:valAx>
      <c:valAx>
        <c:axId val="90268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1262"/>
        <c:axId val="87534754"/>
      </c:scatterChart>
      <c:valAx>
        <c:axId val="1071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54"/>
        <c:crossesAt val="0"/>
        <c:crossBetween val="midCat"/>
      </c:valAx>
      <c:valAx>
        <c:axId val="87534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