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97600"/>
        <c:axId val="11557987"/>
      </c:barChart>
      <c:catAx>
        <c:axId val="48097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57987"/>
        <c:auto val="1"/>
        <c:lblAlgn val="ctr"/>
        <c:lblOffset val="100"/>
        <c:noMultiLvlLbl val="0"/>
      </c:catAx>
      <c:valAx>
        <c:axId val="11557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976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89945"/>
        <c:axId val="23501737"/>
      </c:scatterChart>
      <c:valAx>
        <c:axId val="4988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737"/>
        <c:crossesAt val="0"/>
        <c:crossBetween val="midCat"/>
      </c:valAx>
      <c:valAx>
        <c:axId val="235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