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521361"/>
        <c:axId val="51380214"/>
      </c:scatterChart>
      <c:valAx>
        <c:axId val="175213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214"/>
        <c:crossBetween val="midCat"/>
      </c:valAx>
      <c:valAx>
        <c:axId val="513802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3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64627"/>
        <c:axId val="32493741"/>
      </c:scatterChart>
      <c:valAx>
        <c:axId val="5196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741"/>
        <c:crossesAt val="0"/>
        <c:crossBetween val="midCat"/>
      </c:valAx>
      <c:valAx>
        <c:axId val="3249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