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57472"/>
        <c:axId val="40910588"/>
      </c:barChart>
      <c:catAx>
        <c:axId val="84857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0588"/>
        <c:auto val="1"/>
        <c:lblAlgn val="ctr"/>
        <c:lblOffset val="100"/>
        <c:noMultiLvlLbl val="0"/>
      </c:catAx>
      <c:valAx>
        <c:axId val="40910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7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96051"/>
        <c:axId val="12749863"/>
      </c:scatterChart>
      <c:valAx>
        <c:axId val="404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863"/>
        <c:crossesAt val="0"/>
        <c:crossBetween val="midCat"/>
      </c:valAx>
      <c:valAx>
        <c:axId val="127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