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24144"/>
        <c:axId val="32876602"/>
      </c:scatterChart>
      <c:valAx>
        <c:axId val="862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602"/>
        <c:crossesAt val="0"/>
        <c:crossBetween val="midCat"/>
      </c:valAx>
      <c:valAx>
        <c:axId val="328766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584508"/>
        <c:axId val="93819431"/>
      </c:scatterChart>
      <c:valAx>
        <c:axId val="8658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31"/>
        <c:crossesAt val="0"/>
        <c:crossBetween val="midCat"/>
      </c:valAx>
      <c:valAx>
        <c:axId val="93819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006946"/>
        <c:axId val="23333943"/>
      </c:scatterChart>
      <c:valAx>
        <c:axId val="690069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943"/>
        <c:crossesAt val="0"/>
        <c:crossBetween val="midCat"/>
        <c:majorUnit val="10"/>
      </c:valAx>
      <c:valAx>
        <c:axId val="233339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385268"/>
        <c:axId val="60930613"/>
      </c:scatterChart>
      <c:valAx>
        <c:axId val="713852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613"/>
        <c:crossesAt val="0"/>
        <c:crossBetween val="midCat"/>
      </c:valAx>
      <c:valAx>
        <c:axId val="609306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999008"/>
        <c:axId val="24826394"/>
      </c:scatterChart>
      <c:valAx>
        <c:axId val="309990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394"/>
        <c:crossesAt val="0"/>
        <c:crossBetween val="midCat"/>
      </c:valAx>
      <c:valAx>
        <c:axId val="248263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