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26618"/>
        <c:axId val="19265899"/>
      </c:scatterChart>
      <c:valAx>
        <c:axId val="65326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899"/>
        <c:crossBetween val="midCat"/>
      </c:valAx>
      <c:valAx>
        <c:axId val="19265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21144"/>
        <c:axId val="1981756"/>
      </c:scatterChart>
      <c:valAx>
        <c:axId val="434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56"/>
        <c:crossesAt val="0"/>
        <c:crossBetween val="midCat"/>
      </c:valAx>
      <c:valAx>
        <c:axId val="19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