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47340"/>
        <c:axId val="7498759"/>
      </c:scatterChart>
      <c:valAx>
        <c:axId val="780473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59"/>
        <c:crossBetween val="midCat"/>
      </c:valAx>
      <c:valAx>
        <c:axId val="7498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3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86799"/>
        <c:axId val="89477910"/>
      </c:scatterChart>
      <c:valAx>
        <c:axId val="2388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910"/>
        <c:crossesAt val="0"/>
        <c:crossBetween val="midCat"/>
      </c:valAx>
      <c:valAx>
        <c:axId val="8947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