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91489"/>
        <c:axId val="1190244"/>
      </c:scatterChart>
      <c:valAx>
        <c:axId val="18191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44"/>
        <c:crossBetween val="midCat"/>
      </c:valAx>
      <c:valAx>
        <c:axId val="1190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65628"/>
        <c:axId val="17165762"/>
      </c:scatterChart>
      <c:valAx>
        <c:axId val="7396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762"/>
        <c:crossesAt val="0"/>
        <c:crossBetween val="midCat"/>
      </c:valAx>
      <c:valAx>
        <c:axId val="171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