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26644"/>
        <c:axId val="38411880"/>
      </c:barChart>
      <c:catAx>
        <c:axId val="67726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1880"/>
        <c:auto val="1"/>
        <c:lblAlgn val="ctr"/>
        <c:lblOffset val="100"/>
        <c:noMultiLvlLbl val="0"/>
      </c:catAx>
      <c:valAx>
        <c:axId val="3841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6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61215"/>
        <c:axId val="12205202"/>
      </c:scatterChart>
      <c:valAx>
        <c:axId val="667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02"/>
        <c:crossesAt val="0"/>
        <c:crossBetween val="midCat"/>
      </c:valAx>
      <c:valAx>
        <c:axId val="122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