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420625"/>
        <c:axId val="32556133"/>
      </c:scatterChart>
      <c:valAx>
        <c:axId val="744206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6133"/>
        <c:crossBetween val="midCat"/>
      </c:valAx>
      <c:valAx>
        <c:axId val="325561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06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516940"/>
        <c:axId val="1428232"/>
      </c:scatterChart>
      <c:valAx>
        <c:axId val="17516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232"/>
        <c:crossesAt val="0"/>
        <c:crossBetween val="midCat"/>
      </c:valAx>
      <c:valAx>
        <c:axId val="142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69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