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784655"/>
        <c:axId val="84173753"/>
      </c:scatterChart>
      <c:valAx>
        <c:axId val="7278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753"/>
        <c:crossesAt val="0"/>
        <c:crossBetween val="midCat"/>
      </c:valAx>
      <c:valAx>
        <c:axId val="841737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6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734730"/>
        <c:axId val="73297996"/>
      </c:scatterChart>
      <c:valAx>
        <c:axId val="9773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996"/>
        <c:crossesAt val="0"/>
        <c:crossBetween val="midCat"/>
      </c:valAx>
      <c:valAx>
        <c:axId val="732979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422035"/>
        <c:axId val="67957780"/>
      </c:scatterChart>
      <c:valAx>
        <c:axId val="184220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780"/>
        <c:crossesAt val="0"/>
        <c:crossBetween val="midCat"/>
        <c:majorUnit val="10"/>
      </c:valAx>
      <c:valAx>
        <c:axId val="679577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880395"/>
        <c:axId val="47507458"/>
      </c:scatterChart>
      <c:valAx>
        <c:axId val="168803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458"/>
        <c:crossesAt val="0"/>
        <c:crossBetween val="midCat"/>
      </c:valAx>
      <c:valAx>
        <c:axId val="475074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124781"/>
        <c:axId val="79875872"/>
      </c:scatterChart>
      <c:valAx>
        <c:axId val="211247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872"/>
        <c:crossesAt val="0"/>
        <c:crossBetween val="midCat"/>
      </c:valAx>
      <c:valAx>
        <c:axId val="798758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