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82678"/>
        <c:axId val="89959441"/>
      </c:scatterChart>
      <c:valAx>
        <c:axId val="846826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441"/>
        <c:crossBetween val="midCat"/>
      </c:valAx>
      <c:valAx>
        <c:axId val="899594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6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46544"/>
        <c:axId val="12793300"/>
      </c:scatterChart>
      <c:valAx>
        <c:axId val="4704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300"/>
        <c:crossesAt val="0"/>
        <c:crossBetween val="midCat"/>
      </c:valAx>
      <c:valAx>
        <c:axId val="1279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