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48049"/>
        <c:axId val="83138444"/>
      </c:scatterChart>
      <c:valAx>
        <c:axId val="414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138444"/>
        <c:crossesAt val="0"/>
        <c:crossBetween val="midCat"/>
      </c:valAx>
      <c:valAx>
        <c:axId val="83138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480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