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24671"/>
        <c:axId val="43971816"/>
      </c:scatterChart>
      <c:valAx>
        <c:axId val="67624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16"/>
        <c:crossBetween val="midCat"/>
      </c:valAx>
      <c:valAx>
        <c:axId val="43971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0681"/>
        <c:axId val="15401976"/>
      </c:scatterChart>
      <c:valAx>
        <c:axId val="829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76"/>
        <c:crossesAt val="0"/>
        <c:crossBetween val="midCat"/>
      </c:valAx>
      <c:valAx>
        <c:axId val="154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