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552621"/>
        <c:axId val="53551906"/>
      </c:scatterChart>
      <c:valAx>
        <c:axId val="7755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906"/>
        <c:crossesAt val="0"/>
        <c:crossBetween val="midCat"/>
      </c:valAx>
      <c:valAx>
        <c:axId val="535519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6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291800"/>
        <c:axId val="68942676"/>
      </c:scatterChart>
      <c:valAx>
        <c:axId val="7329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676"/>
        <c:crossesAt val="0"/>
        <c:crossBetween val="midCat"/>
      </c:valAx>
      <c:valAx>
        <c:axId val="689426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478592"/>
        <c:axId val="52382839"/>
      </c:scatterChart>
      <c:valAx>
        <c:axId val="794785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839"/>
        <c:crossesAt val="0"/>
        <c:crossBetween val="midCat"/>
        <c:majorUnit val="10"/>
      </c:valAx>
      <c:valAx>
        <c:axId val="523828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24856"/>
        <c:axId val="21656621"/>
      </c:scatterChart>
      <c:valAx>
        <c:axId val="51248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621"/>
        <c:crossesAt val="0"/>
        <c:crossBetween val="midCat"/>
      </c:valAx>
      <c:valAx>
        <c:axId val="216566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21534"/>
        <c:axId val="24214457"/>
      </c:scatterChart>
      <c:valAx>
        <c:axId val="73215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457"/>
        <c:crossesAt val="0"/>
        <c:crossBetween val="midCat"/>
      </c:valAx>
      <c:valAx>
        <c:axId val="242144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