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153903"/>
        <c:axId val="91230000"/>
      </c:barChart>
      <c:catAx>
        <c:axId val="63153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30000"/>
        <c:auto val="1"/>
        <c:lblAlgn val="ctr"/>
        <c:lblOffset val="100"/>
        <c:noMultiLvlLbl val="0"/>
      </c:catAx>
      <c:valAx>
        <c:axId val="91230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539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80460"/>
        <c:axId val="55664040"/>
      </c:scatterChart>
      <c:valAx>
        <c:axId val="1078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040"/>
        <c:crossesAt val="0"/>
        <c:crossBetween val="midCat"/>
      </c:valAx>
      <c:valAx>
        <c:axId val="5566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