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497830"/>
        <c:axId val="6774574"/>
      </c:scatterChart>
      <c:valAx>
        <c:axId val="964978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74"/>
        <c:crossBetween val="midCat"/>
      </c:valAx>
      <c:valAx>
        <c:axId val="67745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8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052886"/>
        <c:axId val="11285490"/>
      </c:scatterChart>
      <c:valAx>
        <c:axId val="2005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490"/>
        <c:crossesAt val="0"/>
        <c:crossBetween val="midCat"/>
      </c:valAx>
      <c:valAx>
        <c:axId val="1128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