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87337"/>
        <c:axId val="18400388"/>
      </c:scatterChart>
      <c:valAx>
        <c:axId val="76687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88"/>
        <c:crossBetween val="midCat"/>
      </c:valAx>
      <c:valAx>
        <c:axId val="18400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6728"/>
        <c:axId val="73503904"/>
      </c:scatterChart>
      <c:valAx>
        <c:axId val="74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904"/>
        <c:crossesAt val="0"/>
        <c:crossBetween val="midCat"/>
      </c:valAx>
      <c:valAx>
        <c:axId val="735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