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50726"/>
        <c:axId val="97875080"/>
      </c:scatterChart>
      <c:valAx>
        <c:axId val="938507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080"/>
        <c:crossBetween val="midCat"/>
      </c:valAx>
      <c:valAx>
        <c:axId val="97875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7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90214"/>
        <c:axId val="11463192"/>
      </c:scatterChart>
      <c:valAx>
        <c:axId val="2559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192"/>
        <c:crossesAt val="0"/>
        <c:crossBetween val="midCat"/>
      </c:valAx>
      <c:valAx>
        <c:axId val="114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