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87507"/>
        <c:axId val="36105490"/>
      </c:scatterChart>
      <c:valAx>
        <c:axId val="35875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490"/>
        <c:crossBetween val="midCat"/>
      </c:valAx>
      <c:valAx>
        <c:axId val="361054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745677"/>
        <c:axId val="87687568"/>
      </c:scatterChart>
      <c:valAx>
        <c:axId val="1174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568"/>
        <c:crossesAt val="0"/>
        <c:crossBetween val="midCat"/>
      </c:valAx>
      <c:valAx>
        <c:axId val="8768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