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6427040"/>
        <c:axId val="91278098"/>
      </c:scatterChart>
      <c:valAx>
        <c:axId val="46427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8098"/>
        <c:crossesAt val="0"/>
        <c:crossBetween val="midCat"/>
      </c:valAx>
      <c:valAx>
        <c:axId val="9127809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704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8462322"/>
        <c:axId val="91276177"/>
      </c:scatterChart>
      <c:valAx>
        <c:axId val="58462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6177"/>
        <c:crossesAt val="0"/>
        <c:crossBetween val="midCat"/>
      </c:valAx>
      <c:valAx>
        <c:axId val="9127617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2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2814288"/>
        <c:axId val="37818465"/>
      </c:scatterChart>
      <c:valAx>
        <c:axId val="2281428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8465"/>
        <c:crossesAt val="0"/>
        <c:crossBetween val="midCat"/>
        <c:majorUnit val="10"/>
      </c:valAx>
      <c:valAx>
        <c:axId val="3781846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4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0525025"/>
        <c:axId val="18073113"/>
      </c:scatterChart>
      <c:valAx>
        <c:axId val="9052502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3113"/>
        <c:crossesAt val="0"/>
        <c:crossBetween val="midCat"/>
      </c:valAx>
      <c:valAx>
        <c:axId val="1807311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5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5444329"/>
        <c:axId val="79655590"/>
      </c:scatterChart>
      <c:valAx>
        <c:axId val="3544432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5590"/>
        <c:crossesAt val="0"/>
        <c:crossBetween val="midCat"/>
      </c:valAx>
      <c:valAx>
        <c:axId val="7965559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43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