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53978"/>
        <c:axId val="48047864"/>
      </c:scatterChart>
      <c:valAx>
        <c:axId val="7125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864"/>
        <c:crossesAt val="0"/>
        <c:crossBetween val="midCat"/>
      </c:valAx>
      <c:valAx>
        <c:axId val="48047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641536"/>
        <c:axId val="76095601"/>
      </c:scatterChart>
      <c:valAx>
        <c:axId val="7864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601"/>
        <c:crossesAt val="0"/>
        <c:crossBetween val="midCat"/>
      </c:valAx>
      <c:valAx>
        <c:axId val="76095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3067"/>
        <c:axId val="23838607"/>
      </c:scatterChart>
      <c:valAx>
        <c:axId val="5613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607"/>
        <c:crossesAt val="0"/>
        <c:crossBetween val="midCat"/>
        <c:majorUnit val="10"/>
      </c:valAx>
      <c:valAx>
        <c:axId val="23838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99084"/>
        <c:axId val="19175537"/>
      </c:scatterChart>
      <c:valAx>
        <c:axId val="44399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537"/>
        <c:crossesAt val="0"/>
        <c:crossBetween val="midCat"/>
      </c:valAx>
      <c:valAx>
        <c:axId val="191755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69967"/>
        <c:axId val="62492850"/>
      </c:scatterChart>
      <c:valAx>
        <c:axId val="67969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850"/>
        <c:crossesAt val="0"/>
        <c:crossBetween val="midCat"/>
      </c:valAx>
      <c:valAx>
        <c:axId val="62492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