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355654"/>
        <c:axId val="68558897"/>
      </c:barChart>
      <c:catAx>
        <c:axId val="15355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58897"/>
        <c:auto val="1"/>
        <c:lblAlgn val="ctr"/>
        <c:lblOffset val="100"/>
        <c:noMultiLvlLbl val="0"/>
      </c:catAx>
      <c:valAx>
        <c:axId val="68558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556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07110"/>
        <c:axId val="17490117"/>
      </c:scatterChart>
      <c:valAx>
        <c:axId val="3440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117"/>
        <c:crossesAt val="0"/>
        <c:crossBetween val="midCat"/>
      </c:valAx>
      <c:valAx>
        <c:axId val="174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