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420242"/>
        <c:axId val="56860788"/>
      </c:scatterChart>
      <c:valAx>
        <c:axId val="574202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788"/>
        <c:crossBetween val="midCat"/>
      </c:valAx>
      <c:valAx>
        <c:axId val="568607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2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814675"/>
        <c:axId val="79269668"/>
      </c:scatterChart>
      <c:valAx>
        <c:axId val="4381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668"/>
        <c:crossesAt val="0"/>
        <c:crossBetween val="midCat"/>
      </c:valAx>
      <c:valAx>
        <c:axId val="7926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