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014272"/>
        <c:axId val="5869063"/>
      </c:scatterChart>
      <c:valAx>
        <c:axId val="37014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63"/>
        <c:crossBetween val="midCat"/>
      </c:valAx>
      <c:valAx>
        <c:axId val="5869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68822"/>
        <c:axId val="92794954"/>
      </c:scatterChart>
      <c:valAx>
        <c:axId val="878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954"/>
        <c:crossesAt val="0"/>
        <c:crossBetween val="midCat"/>
      </c:valAx>
      <c:valAx>
        <c:axId val="927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