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07836"/>
        <c:axId val="79378478"/>
      </c:barChart>
      <c:catAx>
        <c:axId val="53507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78478"/>
        <c:auto val="1"/>
        <c:lblAlgn val="ctr"/>
        <c:lblOffset val="100"/>
        <c:noMultiLvlLbl val="0"/>
      </c:catAx>
      <c:valAx>
        <c:axId val="79378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7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35322"/>
        <c:axId val="35062020"/>
      </c:scatterChart>
      <c:valAx>
        <c:axId val="6013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020"/>
        <c:crossesAt val="0"/>
        <c:crossBetween val="midCat"/>
      </c:valAx>
      <c:valAx>
        <c:axId val="350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