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66192"/>
        <c:axId val="44092364"/>
      </c:scatterChart>
      <c:valAx>
        <c:axId val="77966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64"/>
        <c:crossBetween val="midCat"/>
      </c:valAx>
      <c:valAx>
        <c:axId val="44092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318"/>
        <c:axId val="31342436"/>
      </c:scatterChart>
      <c:valAx>
        <c:axId val="9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436"/>
        <c:crossesAt val="0"/>
        <c:crossBetween val="midCat"/>
      </c:valAx>
      <c:valAx>
        <c:axId val="313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