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1599086"/>
        <c:axId val="77922218"/>
      </c:scatterChart>
      <c:valAx>
        <c:axId val="21599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2218"/>
        <c:crossesAt val="0"/>
        <c:crossBetween val="midCat"/>
      </c:valAx>
      <c:valAx>
        <c:axId val="7792221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908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8013938"/>
        <c:axId val="27710429"/>
      </c:scatterChart>
      <c:valAx>
        <c:axId val="18013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0429"/>
        <c:crossesAt val="0"/>
        <c:crossBetween val="midCat"/>
      </c:valAx>
      <c:valAx>
        <c:axId val="2771042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39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2142855"/>
        <c:axId val="40830189"/>
      </c:scatterChart>
      <c:valAx>
        <c:axId val="9214285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0189"/>
        <c:crossesAt val="0"/>
        <c:crossBetween val="midCat"/>
        <c:majorUnit val="10"/>
      </c:valAx>
      <c:valAx>
        <c:axId val="4083018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28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7726501"/>
        <c:axId val="75841836"/>
      </c:scatterChart>
      <c:valAx>
        <c:axId val="8772650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1836"/>
        <c:crossesAt val="0"/>
        <c:crossBetween val="midCat"/>
      </c:valAx>
      <c:valAx>
        <c:axId val="7584183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65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7932174"/>
        <c:axId val="60725037"/>
      </c:scatterChart>
      <c:valAx>
        <c:axId val="4793217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5037"/>
        <c:crossesAt val="0"/>
        <c:crossBetween val="midCat"/>
      </c:valAx>
      <c:valAx>
        <c:axId val="6072503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2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