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63298"/>
        <c:axId val="45347903"/>
      </c:scatterChart>
      <c:valAx>
        <c:axId val="54263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03"/>
        <c:crossBetween val="midCat"/>
      </c:valAx>
      <c:valAx>
        <c:axId val="453479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54416"/>
        <c:axId val="12858069"/>
      </c:scatterChart>
      <c:valAx>
        <c:axId val="3695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069"/>
        <c:crossesAt val="0"/>
        <c:crossBetween val="midCat"/>
      </c:valAx>
      <c:valAx>
        <c:axId val="128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