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188643"/>
        <c:axId val="55558442"/>
      </c:barChart>
      <c:catAx>
        <c:axId val="36188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58442"/>
        <c:auto val="1"/>
        <c:lblAlgn val="ctr"/>
        <c:lblOffset val="100"/>
        <c:noMultiLvlLbl val="0"/>
      </c:catAx>
      <c:valAx>
        <c:axId val="55558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886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15989"/>
        <c:axId val="15791606"/>
      </c:scatterChart>
      <c:valAx>
        <c:axId val="7511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606"/>
        <c:crossesAt val="0"/>
        <c:crossBetween val="midCat"/>
      </c:valAx>
      <c:valAx>
        <c:axId val="1579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