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131162"/>
        <c:axId val="47791611"/>
      </c:scatterChart>
      <c:valAx>
        <c:axId val="43131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611"/>
        <c:crossesAt val="0"/>
        <c:crossBetween val="midCat"/>
      </c:valAx>
      <c:valAx>
        <c:axId val="477916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1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500736"/>
        <c:axId val="75023217"/>
      </c:scatterChart>
      <c:valAx>
        <c:axId val="16500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3217"/>
        <c:crossesAt val="0"/>
        <c:crossBetween val="midCat"/>
      </c:valAx>
      <c:valAx>
        <c:axId val="750232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294778"/>
        <c:axId val="11510570"/>
      </c:scatterChart>
      <c:valAx>
        <c:axId val="872947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570"/>
        <c:crossesAt val="0"/>
        <c:crossBetween val="midCat"/>
        <c:majorUnit val="10"/>
      </c:valAx>
      <c:valAx>
        <c:axId val="115105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4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23438"/>
        <c:axId val="93723116"/>
      </c:scatterChart>
      <c:valAx>
        <c:axId val="78234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116"/>
        <c:crossesAt val="0"/>
        <c:crossBetween val="midCat"/>
      </c:valAx>
      <c:valAx>
        <c:axId val="937231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146510"/>
        <c:axId val="93310578"/>
      </c:scatterChart>
      <c:valAx>
        <c:axId val="851465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0578"/>
        <c:crossesAt val="0"/>
        <c:crossBetween val="midCat"/>
      </c:valAx>
      <c:valAx>
        <c:axId val="933105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