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69033"/>
        <c:axId val="65321519"/>
      </c:scatterChart>
      <c:valAx>
        <c:axId val="42869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19"/>
        <c:crossBetween val="midCat"/>
      </c:valAx>
      <c:valAx>
        <c:axId val="65321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59416"/>
        <c:axId val="25334914"/>
      </c:scatterChart>
      <c:valAx>
        <c:axId val="6575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914"/>
        <c:crossesAt val="0"/>
        <c:crossBetween val="midCat"/>
      </c:valAx>
      <c:valAx>
        <c:axId val="253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