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790439"/>
        <c:axId val="56796174"/>
      </c:scatterChart>
      <c:valAx>
        <c:axId val="877904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6174"/>
        <c:crossBetween val="midCat"/>
      </c:valAx>
      <c:valAx>
        <c:axId val="567961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04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416389"/>
        <c:axId val="63543834"/>
      </c:scatterChart>
      <c:valAx>
        <c:axId val="25416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3834"/>
        <c:crossesAt val="0"/>
        <c:crossBetween val="midCat"/>
      </c:valAx>
      <c:valAx>
        <c:axId val="6354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6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