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70608"/>
        <c:axId val="26394165"/>
      </c:scatterChart>
      <c:valAx>
        <c:axId val="584706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165"/>
        <c:crossBetween val="midCat"/>
      </c:valAx>
      <c:valAx>
        <c:axId val="263941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6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75543"/>
        <c:axId val="36378063"/>
      </c:scatterChart>
      <c:valAx>
        <c:axId val="9047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063"/>
        <c:crossesAt val="0"/>
        <c:crossBetween val="midCat"/>
      </c:valAx>
      <c:valAx>
        <c:axId val="3637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