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987641"/>
        <c:axId val="38005038"/>
      </c:scatterChart>
      <c:valAx>
        <c:axId val="199876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5038"/>
        <c:crossBetween val="midCat"/>
      </c:valAx>
      <c:valAx>
        <c:axId val="380050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76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764609"/>
        <c:axId val="47415178"/>
      </c:scatterChart>
      <c:valAx>
        <c:axId val="26764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5178"/>
        <c:crossesAt val="0"/>
        <c:crossBetween val="midCat"/>
      </c:valAx>
      <c:valAx>
        <c:axId val="4741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4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