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9108565"/>
        <c:axId val="29238219"/>
      </c:scatterChart>
      <c:valAx>
        <c:axId val="29108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9238219"/>
        <c:crossesAt val="0"/>
        <c:crossBetween val="midCat"/>
      </c:valAx>
      <c:valAx>
        <c:axId val="292382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91085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