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7500"/>
        <c:axId val="83518686"/>
      </c:scatterChart>
      <c:valAx>
        <c:axId val="4507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686"/>
        <c:crossBetween val="midCat"/>
      </c:valAx>
      <c:valAx>
        <c:axId val="83518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79255"/>
        <c:axId val="2004870"/>
      </c:scatterChart>
      <c:valAx>
        <c:axId val="3447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70"/>
        <c:crossesAt val="0"/>
        <c:crossBetween val="midCat"/>
      </c:valAx>
      <c:valAx>
        <c:axId val="20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