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41526"/>
        <c:axId val="4961965"/>
      </c:scatterChart>
      <c:valAx>
        <c:axId val="5654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65"/>
        <c:crossesAt val="0"/>
        <c:crossBetween val="midCat"/>
      </c:valAx>
      <c:valAx>
        <c:axId val="4961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90287"/>
        <c:axId val="14223348"/>
      </c:scatterChart>
      <c:valAx>
        <c:axId val="9929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348"/>
        <c:crossesAt val="0"/>
        <c:crossBetween val="midCat"/>
      </c:valAx>
      <c:valAx>
        <c:axId val="14223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47635"/>
        <c:axId val="28860324"/>
      </c:scatterChart>
      <c:valAx>
        <c:axId val="941476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24"/>
        <c:crossesAt val="0"/>
        <c:crossBetween val="midCat"/>
        <c:majorUnit val="10"/>
      </c:valAx>
      <c:valAx>
        <c:axId val="28860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202142"/>
        <c:axId val="3735171"/>
      </c:scatterChart>
      <c:valAx>
        <c:axId val="72202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71"/>
        <c:crossesAt val="0"/>
        <c:crossBetween val="midCat"/>
      </c:valAx>
      <c:valAx>
        <c:axId val="37351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69402"/>
        <c:axId val="94896008"/>
      </c:scatterChart>
      <c:valAx>
        <c:axId val="7669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008"/>
        <c:crossesAt val="0"/>
        <c:crossBetween val="midCat"/>
      </c:valAx>
      <c:valAx>
        <c:axId val="94896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