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235390"/>
        <c:axId val="10297414"/>
      </c:barChart>
      <c:catAx>
        <c:axId val="83235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97414"/>
        <c:auto val="1"/>
        <c:lblAlgn val="ctr"/>
        <c:lblOffset val="100"/>
        <c:noMultiLvlLbl val="0"/>
      </c:catAx>
      <c:valAx>
        <c:axId val="10297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35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97137"/>
        <c:axId val="24457077"/>
      </c:scatterChart>
      <c:valAx>
        <c:axId val="5999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077"/>
        <c:crossesAt val="0"/>
        <c:crossBetween val="midCat"/>
      </c:valAx>
      <c:valAx>
        <c:axId val="244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