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56962"/>
        <c:axId val="27126941"/>
      </c:scatterChart>
      <c:valAx>
        <c:axId val="55756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941"/>
        <c:crossBetween val="midCat"/>
      </c:valAx>
      <c:valAx>
        <c:axId val="27126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84652"/>
        <c:axId val="13901390"/>
      </c:scatterChart>
      <c:valAx>
        <c:axId val="693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390"/>
        <c:crossesAt val="0"/>
        <c:crossBetween val="midCat"/>
      </c:valAx>
      <c:valAx>
        <c:axId val="1390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