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14837"/>
        <c:axId val="89084181"/>
      </c:scatterChart>
      <c:valAx>
        <c:axId val="1141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81"/>
        <c:crossesAt val="0"/>
        <c:crossBetween val="midCat"/>
      </c:valAx>
      <c:valAx>
        <c:axId val="89084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85245"/>
        <c:axId val="98083853"/>
      </c:scatterChart>
      <c:valAx>
        <c:axId val="9968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853"/>
        <c:crossesAt val="0"/>
        <c:crossBetween val="midCat"/>
      </c:valAx>
      <c:valAx>
        <c:axId val="980838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77650"/>
        <c:axId val="59071404"/>
      </c:scatterChart>
      <c:valAx>
        <c:axId val="70977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04"/>
        <c:crossesAt val="0"/>
        <c:crossBetween val="midCat"/>
        <c:majorUnit val="10"/>
      </c:valAx>
      <c:valAx>
        <c:axId val="59071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932706"/>
        <c:axId val="54735331"/>
      </c:scatterChart>
      <c:valAx>
        <c:axId val="769327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331"/>
        <c:crossesAt val="0"/>
        <c:crossBetween val="midCat"/>
      </c:valAx>
      <c:valAx>
        <c:axId val="54735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78866"/>
        <c:axId val="95769049"/>
      </c:scatterChart>
      <c:valAx>
        <c:axId val="96278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049"/>
        <c:crossesAt val="0"/>
        <c:crossBetween val="midCat"/>
      </c:valAx>
      <c:valAx>
        <c:axId val="95769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