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14303"/>
        <c:axId val="11964676"/>
      </c:scatterChart>
      <c:valAx>
        <c:axId val="84514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676"/>
        <c:crossBetween val="midCat"/>
      </c:valAx>
      <c:valAx>
        <c:axId val="11964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70690"/>
        <c:axId val="9246008"/>
      </c:scatterChart>
      <c:valAx>
        <c:axId val="449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8"/>
        <c:crossesAt val="0"/>
        <c:crossBetween val="midCat"/>
      </c:valAx>
      <c:valAx>
        <c:axId val="92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