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78332"/>
        <c:axId val="15300677"/>
      </c:scatterChart>
      <c:valAx>
        <c:axId val="687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00677"/>
        <c:crossesAt val="0"/>
        <c:crossBetween val="midCat"/>
      </c:valAx>
      <c:valAx>
        <c:axId val="1530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8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