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313206"/>
        <c:axId val="47541217"/>
      </c:scatterChart>
      <c:valAx>
        <c:axId val="363132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217"/>
        <c:crossBetween val="midCat"/>
      </c:valAx>
      <c:valAx>
        <c:axId val="475412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2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59222"/>
        <c:axId val="58871961"/>
      </c:scatterChart>
      <c:valAx>
        <c:axId val="1875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961"/>
        <c:crossesAt val="0"/>
        <c:crossBetween val="midCat"/>
      </c:valAx>
      <c:valAx>
        <c:axId val="5887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