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35762"/>
        <c:axId val="22156515"/>
      </c:barChart>
      <c:catAx>
        <c:axId val="45035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6515"/>
        <c:auto val="1"/>
        <c:lblAlgn val="ctr"/>
        <c:lblOffset val="100"/>
        <c:noMultiLvlLbl val="0"/>
      </c:catAx>
      <c:valAx>
        <c:axId val="22156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357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99056"/>
        <c:axId val="62614403"/>
      </c:scatterChart>
      <c:valAx>
        <c:axId val="5419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03"/>
        <c:crossesAt val="0"/>
        <c:crossBetween val="midCat"/>
      </c:valAx>
      <c:valAx>
        <c:axId val="626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