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657713"/>
        <c:axId val="93468820"/>
      </c:scatterChart>
      <c:valAx>
        <c:axId val="996577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820"/>
        <c:crossBetween val="midCat"/>
      </c:valAx>
      <c:valAx>
        <c:axId val="934688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7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001756"/>
        <c:axId val="27867521"/>
      </c:scatterChart>
      <c:valAx>
        <c:axId val="4800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521"/>
        <c:crossesAt val="0"/>
        <c:crossBetween val="midCat"/>
      </c:valAx>
      <c:valAx>
        <c:axId val="2786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