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396398"/>
        <c:axId val="29477726"/>
      </c:scatterChart>
      <c:valAx>
        <c:axId val="1439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477726"/>
        <c:crossesAt val="0"/>
        <c:crossBetween val="midCat"/>
      </c:valAx>
      <c:valAx>
        <c:axId val="29477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396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