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57283"/>
        <c:axId val="63312164"/>
      </c:barChart>
      <c:catAx>
        <c:axId val="90657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12164"/>
        <c:auto val="1"/>
        <c:lblAlgn val="ctr"/>
        <c:lblOffset val="100"/>
        <c:noMultiLvlLbl val="0"/>
      </c:catAx>
      <c:valAx>
        <c:axId val="6331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57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39492"/>
        <c:axId val="66277073"/>
      </c:scatterChart>
      <c:valAx>
        <c:axId val="779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073"/>
        <c:crossesAt val="0"/>
        <c:crossBetween val="midCat"/>
      </c:valAx>
      <c:valAx>
        <c:axId val="662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