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265746"/>
        <c:axId val="16611210"/>
      </c:scatterChart>
      <c:valAx>
        <c:axId val="102657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1210"/>
        <c:crossBetween val="midCat"/>
      </c:valAx>
      <c:valAx>
        <c:axId val="166112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57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089708"/>
        <c:axId val="10418589"/>
      </c:scatterChart>
      <c:valAx>
        <c:axId val="38089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8589"/>
        <c:crossesAt val="0"/>
        <c:crossBetween val="midCat"/>
      </c:valAx>
      <c:valAx>
        <c:axId val="1041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97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