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4119662"/>
        <c:axId val="76194052"/>
      </c:scatterChart>
      <c:valAx>
        <c:axId val="64119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4052"/>
        <c:crossesAt val="0"/>
        <c:crossBetween val="midCat"/>
      </c:valAx>
      <c:valAx>
        <c:axId val="7619405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966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5094713"/>
        <c:axId val="92207354"/>
      </c:scatterChart>
      <c:valAx>
        <c:axId val="15094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7354"/>
        <c:crossesAt val="0"/>
        <c:crossBetween val="midCat"/>
      </c:valAx>
      <c:valAx>
        <c:axId val="9220735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4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2111042"/>
        <c:axId val="49933261"/>
      </c:scatterChart>
      <c:valAx>
        <c:axId val="6211104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3261"/>
        <c:crossesAt val="0"/>
        <c:crossBetween val="midCat"/>
        <c:majorUnit val="10"/>
      </c:valAx>
      <c:valAx>
        <c:axId val="4993326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10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3191953"/>
        <c:axId val="7768284"/>
      </c:scatterChart>
      <c:valAx>
        <c:axId val="1319195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284"/>
        <c:crossesAt val="0"/>
        <c:crossBetween val="midCat"/>
      </c:valAx>
      <c:valAx>
        <c:axId val="776828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1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8644988"/>
        <c:axId val="77489362"/>
      </c:scatterChart>
      <c:valAx>
        <c:axId val="6864498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9362"/>
        <c:crossesAt val="0"/>
        <c:crossBetween val="midCat"/>
      </c:valAx>
      <c:valAx>
        <c:axId val="7748936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49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