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915863"/>
        <c:axId val="42058746"/>
      </c:scatterChart>
      <c:valAx>
        <c:axId val="90915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746"/>
        <c:crossesAt val="0"/>
        <c:crossBetween val="midCat"/>
      </c:valAx>
      <c:valAx>
        <c:axId val="420587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8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536770"/>
        <c:axId val="14390880"/>
      </c:scatterChart>
      <c:valAx>
        <c:axId val="22536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880"/>
        <c:crossesAt val="0"/>
        <c:crossBetween val="midCat"/>
      </c:valAx>
      <c:valAx>
        <c:axId val="143908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733123"/>
        <c:axId val="16689556"/>
      </c:scatterChart>
      <c:valAx>
        <c:axId val="267331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556"/>
        <c:crossesAt val="0"/>
        <c:crossBetween val="midCat"/>
        <c:majorUnit val="10"/>
      </c:valAx>
      <c:valAx>
        <c:axId val="166895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741957"/>
        <c:axId val="70405727"/>
      </c:scatterChart>
      <c:valAx>
        <c:axId val="907419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727"/>
        <c:crossesAt val="0"/>
        <c:crossBetween val="midCat"/>
      </c:valAx>
      <c:valAx>
        <c:axId val="704057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044771"/>
        <c:axId val="63772080"/>
      </c:scatterChart>
      <c:valAx>
        <c:axId val="480447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080"/>
        <c:crossesAt val="0"/>
        <c:crossBetween val="midCat"/>
      </c:valAx>
      <c:valAx>
        <c:axId val="637720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