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884362"/>
        <c:axId val="3987931"/>
      </c:scatterChart>
      <c:valAx>
        <c:axId val="118843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31"/>
        <c:crossBetween val="midCat"/>
      </c:valAx>
      <c:valAx>
        <c:axId val="39879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3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18395"/>
        <c:axId val="43905354"/>
      </c:scatterChart>
      <c:valAx>
        <c:axId val="7011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354"/>
        <c:crossesAt val="0"/>
        <c:crossBetween val="midCat"/>
      </c:valAx>
      <c:valAx>
        <c:axId val="4390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