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03112"/>
        <c:axId val="33968347"/>
      </c:barChart>
      <c:catAx>
        <c:axId val="87203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8347"/>
        <c:auto val="1"/>
        <c:lblAlgn val="ctr"/>
        <c:lblOffset val="100"/>
        <c:noMultiLvlLbl val="0"/>
      </c:catAx>
      <c:valAx>
        <c:axId val="33968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3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11765"/>
        <c:axId val="28978216"/>
      </c:scatterChart>
      <c:valAx>
        <c:axId val="206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16"/>
        <c:crossesAt val="0"/>
        <c:crossBetween val="midCat"/>
      </c:valAx>
      <c:valAx>
        <c:axId val="289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