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90653"/>
        <c:axId val="50265653"/>
      </c:scatterChart>
      <c:valAx>
        <c:axId val="95390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53"/>
        <c:crossBetween val="midCat"/>
      </c:valAx>
      <c:valAx>
        <c:axId val="50265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61214"/>
        <c:axId val="59481888"/>
      </c:scatterChart>
      <c:valAx>
        <c:axId val="903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888"/>
        <c:crossesAt val="0"/>
        <c:crossBetween val="midCat"/>
      </c:valAx>
      <c:valAx>
        <c:axId val="594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