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47311"/>
        <c:axId val="76450277"/>
      </c:barChart>
      <c:catAx>
        <c:axId val="88947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0277"/>
        <c:auto val="1"/>
        <c:lblAlgn val="ctr"/>
        <c:lblOffset val="100"/>
        <c:noMultiLvlLbl val="0"/>
      </c:catAx>
      <c:valAx>
        <c:axId val="76450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473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45194"/>
        <c:axId val="49419487"/>
      </c:scatterChart>
      <c:valAx>
        <c:axId val="621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487"/>
        <c:crossesAt val="0"/>
        <c:crossBetween val="midCat"/>
      </c:valAx>
      <c:valAx>
        <c:axId val="494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