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203496"/>
        <c:axId val="39604876"/>
      </c:scatterChart>
      <c:valAx>
        <c:axId val="2420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876"/>
        <c:crossesAt val="0"/>
        <c:crossBetween val="midCat"/>
      </c:valAx>
      <c:valAx>
        <c:axId val="39604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23780"/>
        <c:axId val="39948906"/>
      </c:scatterChart>
      <c:valAx>
        <c:axId val="7572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906"/>
        <c:crossesAt val="0"/>
        <c:crossBetween val="midCat"/>
      </c:valAx>
      <c:valAx>
        <c:axId val="399489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82058"/>
        <c:axId val="11559393"/>
      </c:scatterChart>
      <c:valAx>
        <c:axId val="36782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393"/>
        <c:crossesAt val="0"/>
        <c:crossBetween val="midCat"/>
        <c:majorUnit val="10"/>
      </c:valAx>
      <c:valAx>
        <c:axId val="11559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8520"/>
        <c:axId val="17278267"/>
      </c:scatterChart>
      <c:valAx>
        <c:axId val="8798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67"/>
        <c:crossesAt val="0"/>
        <c:crossBetween val="midCat"/>
      </c:valAx>
      <c:valAx>
        <c:axId val="172782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86065"/>
        <c:axId val="83574112"/>
      </c:scatterChart>
      <c:valAx>
        <c:axId val="80786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12"/>
        <c:crossesAt val="0"/>
        <c:crossBetween val="midCat"/>
      </c:valAx>
      <c:valAx>
        <c:axId val="83574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