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05404"/>
        <c:axId val="32293267"/>
      </c:scatterChart>
      <c:valAx>
        <c:axId val="92105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67"/>
        <c:crossBetween val="midCat"/>
      </c:valAx>
      <c:valAx>
        <c:axId val="32293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68417"/>
        <c:axId val="44223261"/>
      </c:scatterChart>
      <c:valAx>
        <c:axId val="679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261"/>
        <c:crossesAt val="0"/>
        <c:crossBetween val="midCat"/>
      </c:valAx>
      <c:valAx>
        <c:axId val="442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