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619201"/>
        <c:axId val="92566421"/>
      </c:scatterChart>
      <c:valAx>
        <c:axId val="976192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421"/>
        <c:crossBetween val="midCat"/>
      </c:valAx>
      <c:valAx>
        <c:axId val="925664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2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51677"/>
        <c:axId val="1568457"/>
      </c:scatterChart>
      <c:valAx>
        <c:axId val="8105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57"/>
        <c:crossesAt val="0"/>
        <c:crossBetween val="midCat"/>
      </c:valAx>
      <c:valAx>
        <c:axId val="15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