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94509"/>
        <c:axId val="75948370"/>
      </c:scatterChart>
      <c:valAx>
        <c:axId val="1239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48370"/>
        <c:crossesAt val="0"/>
        <c:crossBetween val="midCat"/>
      </c:valAx>
      <c:valAx>
        <c:axId val="7594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94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