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022160"/>
        <c:axId val="65645034"/>
      </c:scatterChart>
      <c:valAx>
        <c:axId val="870221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034"/>
        <c:crossBetween val="midCat"/>
      </c:valAx>
      <c:valAx>
        <c:axId val="656450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1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14082"/>
        <c:axId val="55568959"/>
      </c:scatterChart>
      <c:valAx>
        <c:axId val="5781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959"/>
        <c:crossesAt val="0"/>
        <c:crossBetween val="midCat"/>
      </c:valAx>
      <c:valAx>
        <c:axId val="5556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