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10119"/>
        <c:axId val="24534759"/>
      </c:scatterChart>
      <c:valAx>
        <c:axId val="86710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59"/>
        <c:crossBetween val="midCat"/>
      </c:valAx>
      <c:valAx>
        <c:axId val="24534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81393"/>
        <c:axId val="13552404"/>
      </c:scatterChart>
      <c:valAx>
        <c:axId val="775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04"/>
        <c:crossesAt val="0"/>
        <c:crossBetween val="midCat"/>
      </c:valAx>
      <c:valAx>
        <c:axId val="135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