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7003345"/>
        <c:axId val="84590247"/>
      </c:scatterChart>
      <c:valAx>
        <c:axId val="37003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0247"/>
        <c:crossesAt val="0"/>
        <c:crossBetween val="midCat"/>
      </c:valAx>
      <c:valAx>
        <c:axId val="8459024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334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2267167"/>
        <c:axId val="78917393"/>
      </c:scatterChart>
      <c:valAx>
        <c:axId val="22267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7393"/>
        <c:crossesAt val="0"/>
        <c:crossBetween val="midCat"/>
      </c:valAx>
      <c:valAx>
        <c:axId val="7891739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71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6018520"/>
        <c:axId val="1610747"/>
      </c:scatterChart>
      <c:valAx>
        <c:axId val="5601852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747"/>
        <c:crossesAt val="0"/>
        <c:crossBetween val="midCat"/>
        <c:majorUnit val="10"/>
      </c:valAx>
      <c:valAx>
        <c:axId val="161074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85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9469154"/>
        <c:axId val="17863838"/>
      </c:scatterChart>
      <c:valAx>
        <c:axId val="2946915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3838"/>
        <c:crossesAt val="0"/>
        <c:crossBetween val="midCat"/>
      </c:valAx>
      <c:valAx>
        <c:axId val="1786383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91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3357263"/>
        <c:axId val="53973233"/>
      </c:scatterChart>
      <c:valAx>
        <c:axId val="5335726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3233"/>
        <c:crossesAt val="0"/>
        <c:crossBetween val="midCat"/>
      </c:valAx>
      <c:valAx>
        <c:axId val="5397323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72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