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351010"/>
        <c:axId val="98947922"/>
      </c:barChart>
      <c:catAx>
        <c:axId val="68351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47922"/>
        <c:auto val="1"/>
        <c:lblAlgn val="ctr"/>
        <c:lblOffset val="100"/>
        <c:noMultiLvlLbl val="0"/>
      </c:catAx>
      <c:valAx>
        <c:axId val="98947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510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32989"/>
        <c:axId val="61413829"/>
      </c:scatterChart>
      <c:valAx>
        <c:axId val="7143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829"/>
        <c:crossesAt val="0"/>
        <c:crossBetween val="midCat"/>
      </c:valAx>
      <c:valAx>
        <c:axId val="6141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