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56662"/>
        <c:axId val="56094710"/>
      </c:barChart>
      <c:catAx>
        <c:axId val="77356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4710"/>
        <c:auto val="1"/>
        <c:lblAlgn val="ctr"/>
        <c:lblOffset val="100"/>
        <c:noMultiLvlLbl val="0"/>
      </c:catAx>
      <c:valAx>
        <c:axId val="56094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56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69504"/>
        <c:axId val="18300342"/>
      </c:scatterChart>
      <c:valAx>
        <c:axId val="9466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342"/>
        <c:crossesAt val="0"/>
        <c:crossBetween val="midCat"/>
      </c:valAx>
      <c:valAx>
        <c:axId val="183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