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1436904"/>
        <c:axId val="24698153"/>
      </c:scatterChart>
      <c:valAx>
        <c:axId val="114369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8153"/>
        <c:crossBetween val="midCat"/>
      </c:valAx>
      <c:valAx>
        <c:axId val="246981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69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254391"/>
        <c:axId val="14695240"/>
      </c:scatterChart>
      <c:valAx>
        <c:axId val="50254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5240"/>
        <c:crossesAt val="0"/>
        <c:crossBetween val="midCat"/>
      </c:valAx>
      <c:valAx>
        <c:axId val="1469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43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