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52121"/>
        <c:axId val="1938746"/>
      </c:scatterChart>
      <c:valAx>
        <c:axId val="81352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46"/>
        <c:crossBetween val="midCat"/>
      </c:valAx>
      <c:valAx>
        <c:axId val="1938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77002"/>
        <c:axId val="41610923"/>
      </c:scatterChart>
      <c:valAx>
        <c:axId val="3337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923"/>
        <c:crossesAt val="0"/>
        <c:crossBetween val="midCat"/>
      </c:valAx>
      <c:valAx>
        <c:axId val="416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