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18486"/>
        <c:axId val="88713723"/>
      </c:scatterChart>
      <c:valAx>
        <c:axId val="501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723"/>
        <c:crossesAt val="0"/>
        <c:crossBetween val="midCat"/>
      </c:valAx>
      <c:valAx>
        <c:axId val="88713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05033"/>
        <c:axId val="13943362"/>
      </c:scatterChart>
      <c:valAx>
        <c:axId val="6190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62"/>
        <c:crossesAt val="0"/>
        <c:crossBetween val="midCat"/>
      </c:valAx>
      <c:valAx>
        <c:axId val="139433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585408"/>
        <c:axId val="51147043"/>
      </c:scatterChart>
      <c:valAx>
        <c:axId val="89585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43"/>
        <c:crossesAt val="0"/>
        <c:crossBetween val="midCat"/>
        <c:majorUnit val="10"/>
      </c:valAx>
      <c:valAx>
        <c:axId val="51147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87610"/>
        <c:axId val="26823549"/>
      </c:scatterChart>
      <c:valAx>
        <c:axId val="47687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549"/>
        <c:crossesAt val="0"/>
        <c:crossBetween val="midCat"/>
      </c:valAx>
      <c:valAx>
        <c:axId val="26823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76327"/>
        <c:axId val="14381613"/>
      </c:scatterChart>
      <c:valAx>
        <c:axId val="40476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13"/>
        <c:crossesAt val="0"/>
        <c:crossBetween val="midCat"/>
      </c:valAx>
      <c:valAx>
        <c:axId val="14381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