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128938"/>
        <c:axId val="83330324"/>
      </c:scatterChart>
      <c:valAx>
        <c:axId val="3512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324"/>
        <c:crossesAt val="0"/>
        <c:crossBetween val="midCat"/>
      </c:valAx>
      <c:valAx>
        <c:axId val="833303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9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040347"/>
        <c:axId val="61427890"/>
      </c:scatterChart>
      <c:valAx>
        <c:axId val="7604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890"/>
        <c:crossesAt val="0"/>
        <c:crossBetween val="midCat"/>
      </c:valAx>
      <c:valAx>
        <c:axId val="614278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017435"/>
        <c:axId val="47723076"/>
      </c:scatterChart>
      <c:valAx>
        <c:axId val="510174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076"/>
        <c:crossesAt val="0"/>
        <c:crossBetween val="midCat"/>
        <c:majorUnit val="10"/>
      </c:valAx>
      <c:valAx>
        <c:axId val="477230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071150"/>
        <c:axId val="69073482"/>
      </c:scatterChart>
      <c:valAx>
        <c:axId val="400711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482"/>
        <c:crossesAt val="0"/>
        <c:crossBetween val="midCat"/>
      </c:valAx>
      <c:valAx>
        <c:axId val="690734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645029"/>
        <c:axId val="49715027"/>
      </c:scatterChart>
      <c:valAx>
        <c:axId val="176450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027"/>
        <c:crossesAt val="0"/>
        <c:crossBetween val="midCat"/>
      </c:valAx>
      <c:valAx>
        <c:axId val="497150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