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141276"/>
        <c:axId val="33501797"/>
      </c:barChart>
      <c:catAx>
        <c:axId val="62141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01797"/>
        <c:auto val="1"/>
        <c:lblAlgn val="ctr"/>
        <c:lblOffset val="100"/>
        <c:noMultiLvlLbl val="0"/>
      </c:catAx>
      <c:valAx>
        <c:axId val="33501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41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5643"/>
        <c:axId val="91878245"/>
      </c:scatterChart>
      <c:valAx>
        <c:axId val="598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245"/>
        <c:crossesAt val="0"/>
        <c:crossBetween val="midCat"/>
      </c:valAx>
      <c:valAx>
        <c:axId val="918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