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45584"/>
        <c:axId val="41783509"/>
      </c:scatterChart>
      <c:valAx>
        <c:axId val="43545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09"/>
        <c:crossBetween val="midCat"/>
      </c:valAx>
      <c:valAx>
        <c:axId val="41783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46012"/>
        <c:axId val="65324111"/>
      </c:scatterChart>
      <c:valAx>
        <c:axId val="841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11"/>
        <c:crossesAt val="0"/>
        <c:crossBetween val="midCat"/>
      </c:valAx>
      <c:valAx>
        <c:axId val="653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