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85190"/>
        <c:axId val="49163381"/>
      </c:scatterChart>
      <c:valAx>
        <c:axId val="44185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381"/>
        <c:crossBetween val="midCat"/>
      </c:valAx>
      <c:valAx>
        <c:axId val="49163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35652"/>
        <c:axId val="18327170"/>
      </c:scatterChart>
      <c:valAx>
        <c:axId val="357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170"/>
        <c:crossesAt val="0"/>
        <c:crossBetween val="midCat"/>
      </c:valAx>
      <c:valAx>
        <c:axId val="183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