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58333"/>
        <c:axId val="56563699"/>
      </c:scatterChart>
      <c:valAx>
        <c:axId val="5475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63699"/>
        <c:crossesAt val="0"/>
        <c:crossBetween val="midCat"/>
      </c:valAx>
      <c:valAx>
        <c:axId val="56563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58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