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45064"/>
        <c:axId val="75524775"/>
      </c:scatterChart>
      <c:valAx>
        <c:axId val="24745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775"/>
        <c:crossBetween val="midCat"/>
      </c:valAx>
      <c:valAx>
        <c:axId val="75524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27382"/>
        <c:axId val="2437078"/>
      </c:scatterChart>
      <c:valAx>
        <c:axId val="4702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78"/>
        <c:crossesAt val="0"/>
        <c:crossBetween val="midCat"/>
      </c:valAx>
      <c:valAx>
        <c:axId val="24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