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720501"/>
        <c:axId val="84063129"/>
      </c:scatterChart>
      <c:valAx>
        <c:axId val="767205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129"/>
        <c:crossBetween val="midCat"/>
      </c:valAx>
      <c:valAx>
        <c:axId val="840631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5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67308"/>
        <c:axId val="44003941"/>
      </c:scatterChart>
      <c:valAx>
        <c:axId val="5026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941"/>
        <c:crossesAt val="0"/>
        <c:crossBetween val="midCat"/>
      </c:valAx>
      <c:valAx>
        <c:axId val="4400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