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399395"/>
        <c:axId val="10015042"/>
      </c:scatterChart>
      <c:valAx>
        <c:axId val="2139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042"/>
        <c:crossesAt val="0"/>
        <c:crossBetween val="midCat"/>
      </c:valAx>
      <c:valAx>
        <c:axId val="100150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3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146124"/>
        <c:axId val="61215637"/>
      </c:scatterChart>
      <c:valAx>
        <c:axId val="9314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637"/>
        <c:crossesAt val="0"/>
        <c:crossBetween val="midCat"/>
      </c:valAx>
      <c:valAx>
        <c:axId val="612156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646672"/>
        <c:axId val="69995866"/>
      </c:scatterChart>
      <c:valAx>
        <c:axId val="936466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66"/>
        <c:crossesAt val="0"/>
        <c:crossBetween val="midCat"/>
        <c:majorUnit val="10"/>
      </c:valAx>
      <c:valAx>
        <c:axId val="69995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83609"/>
        <c:axId val="19458234"/>
      </c:scatterChart>
      <c:valAx>
        <c:axId val="257836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234"/>
        <c:crossesAt val="0"/>
        <c:crossBetween val="midCat"/>
      </c:valAx>
      <c:valAx>
        <c:axId val="194582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847744"/>
        <c:axId val="78249695"/>
      </c:scatterChart>
      <c:valAx>
        <c:axId val="66847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695"/>
        <c:crossesAt val="0"/>
        <c:crossBetween val="midCat"/>
      </c:valAx>
      <c:valAx>
        <c:axId val="782496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