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944129"/>
        <c:axId val="96411522"/>
      </c:scatterChart>
      <c:valAx>
        <c:axId val="17944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522"/>
        <c:crossesAt val="0"/>
        <c:crossBetween val="midCat"/>
      </c:valAx>
      <c:valAx>
        <c:axId val="964115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1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945973"/>
        <c:axId val="15019886"/>
      </c:scatterChart>
      <c:valAx>
        <c:axId val="84945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886"/>
        <c:crossesAt val="0"/>
        <c:crossBetween val="midCat"/>
      </c:valAx>
      <c:valAx>
        <c:axId val="150198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5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425106"/>
        <c:axId val="11538169"/>
      </c:scatterChart>
      <c:valAx>
        <c:axId val="544251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169"/>
        <c:crossesAt val="0"/>
        <c:crossBetween val="midCat"/>
        <c:majorUnit val="10"/>
      </c:valAx>
      <c:valAx>
        <c:axId val="115381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173801"/>
        <c:axId val="38914422"/>
      </c:scatterChart>
      <c:valAx>
        <c:axId val="831738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422"/>
        <c:crossesAt val="0"/>
        <c:crossBetween val="midCat"/>
      </c:valAx>
      <c:valAx>
        <c:axId val="389144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3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510607"/>
        <c:axId val="82617398"/>
      </c:scatterChart>
      <c:valAx>
        <c:axId val="375106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7398"/>
        <c:crossesAt val="0"/>
        <c:crossBetween val="midCat"/>
      </c:valAx>
      <c:valAx>
        <c:axId val="826173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