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523536"/>
        <c:axId val="31506438"/>
      </c:scatterChart>
      <c:valAx>
        <c:axId val="555235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438"/>
        <c:crossBetween val="midCat"/>
      </c:valAx>
      <c:valAx>
        <c:axId val="31506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5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22769"/>
        <c:axId val="21039594"/>
      </c:scatterChart>
      <c:valAx>
        <c:axId val="2432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594"/>
        <c:crossesAt val="0"/>
        <c:crossBetween val="midCat"/>
      </c:valAx>
      <c:valAx>
        <c:axId val="210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