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11823"/>
        <c:axId val="86211767"/>
      </c:barChart>
      <c:catAx>
        <c:axId val="4611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11767"/>
        <c:auto val="1"/>
        <c:lblAlgn val="ctr"/>
        <c:lblOffset val="100"/>
        <c:noMultiLvlLbl val="0"/>
      </c:catAx>
      <c:valAx>
        <c:axId val="86211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18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45413"/>
        <c:axId val="82021761"/>
      </c:scatterChart>
      <c:valAx>
        <c:axId val="6984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761"/>
        <c:crossesAt val="0"/>
        <c:crossBetween val="midCat"/>
      </c:valAx>
      <c:valAx>
        <c:axId val="820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