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828213"/>
        <c:axId val="17403057"/>
      </c:scatterChart>
      <c:valAx>
        <c:axId val="328282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057"/>
        <c:crossBetween val="midCat"/>
      </c:valAx>
      <c:valAx>
        <c:axId val="174030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2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42972"/>
        <c:axId val="60150269"/>
      </c:scatterChart>
      <c:valAx>
        <c:axId val="8084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269"/>
        <c:crossesAt val="0"/>
        <c:crossBetween val="midCat"/>
      </c:valAx>
      <c:valAx>
        <c:axId val="6015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