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176396"/>
        <c:axId val="65072426"/>
      </c:scatterChart>
      <c:valAx>
        <c:axId val="431763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426"/>
        <c:crossBetween val="midCat"/>
      </c:valAx>
      <c:valAx>
        <c:axId val="650724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3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354786"/>
        <c:axId val="16482517"/>
      </c:scatterChart>
      <c:valAx>
        <c:axId val="5135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2517"/>
        <c:crossesAt val="0"/>
        <c:crossBetween val="midCat"/>
      </c:valAx>
      <c:valAx>
        <c:axId val="1648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4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