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27620"/>
        <c:axId val="39772579"/>
      </c:scatterChart>
      <c:valAx>
        <c:axId val="29427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579"/>
        <c:crossBetween val="midCat"/>
      </c:valAx>
      <c:valAx>
        <c:axId val="39772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66544"/>
        <c:axId val="4549692"/>
      </c:scatterChart>
      <c:valAx>
        <c:axId val="8796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92"/>
        <c:crossesAt val="0"/>
        <c:crossBetween val="midCat"/>
      </c:valAx>
      <c:valAx>
        <c:axId val="45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