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15659"/>
        <c:axId val="97858585"/>
      </c:barChart>
      <c:catAx>
        <c:axId val="94715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58585"/>
        <c:auto val="1"/>
        <c:lblAlgn val="ctr"/>
        <c:lblOffset val="100"/>
        <c:noMultiLvlLbl val="0"/>
      </c:catAx>
      <c:valAx>
        <c:axId val="97858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5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35089"/>
        <c:axId val="55838727"/>
      </c:scatterChart>
      <c:valAx>
        <c:axId val="8903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727"/>
        <c:crossesAt val="0"/>
        <c:crossBetween val="midCat"/>
      </c:valAx>
      <c:valAx>
        <c:axId val="558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