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8864923"/>
        <c:axId val="6885288"/>
      </c:scatterChart>
      <c:valAx>
        <c:axId val="788649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885288"/>
        <c:crossesAt val="0"/>
        <c:crossBetween val="midCat"/>
      </c:valAx>
      <c:valAx>
        <c:axId val="688528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886492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