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691065"/>
        <c:axId val="54411529"/>
      </c:scatterChart>
      <c:valAx>
        <c:axId val="8069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529"/>
        <c:crossesAt val="0"/>
        <c:crossBetween val="midCat"/>
      </c:valAx>
      <c:valAx>
        <c:axId val="544115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660588"/>
        <c:axId val="43837028"/>
      </c:scatterChart>
      <c:valAx>
        <c:axId val="3966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028"/>
        <c:crossesAt val="0"/>
        <c:crossBetween val="midCat"/>
      </c:valAx>
      <c:valAx>
        <c:axId val="438370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598345"/>
        <c:axId val="74323713"/>
      </c:scatterChart>
      <c:valAx>
        <c:axId val="815983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713"/>
        <c:crossesAt val="0"/>
        <c:crossBetween val="midCat"/>
        <c:majorUnit val="10"/>
      </c:valAx>
      <c:valAx>
        <c:axId val="743237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820387"/>
        <c:axId val="97628035"/>
      </c:scatterChart>
      <c:valAx>
        <c:axId val="988203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035"/>
        <c:crossesAt val="0"/>
        <c:crossBetween val="midCat"/>
      </c:valAx>
      <c:valAx>
        <c:axId val="976280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520790"/>
        <c:axId val="53401981"/>
      </c:scatterChart>
      <c:valAx>
        <c:axId val="125207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981"/>
        <c:crossesAt val="0"/>
        <c:crossBetween val="midCat"/>
      </c:valAx>
      <c:valAx>
        <c:axId val="534019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