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755163"/>
        <c:axId val="81073628"/>
      </c:barChart>
      <c:catAx>
        <c:axId val="687551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73628"/>
        <c:auto val="1"/>
        <c:lblAlgn val="ctr"/>
        <c:lblOffset val="100"/>
        <c:noMultiLvlLbl val="0"/>
      </c:catAx>
      <c:valAx>
        <c:axId val="810736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551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530474"/>
        <c:axId val="98727459"/>
      </c:scatterChart>
      <c:valAx>
        <c:axId val="1353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459"/>
        <c:crossesAt val="0"/>
        <c:crossBetween val="midCat"/>
      </c:valAx>
      <c:valAx>
        <c:axId val="9872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