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82761"/>
        <c:axId val="14131379"/>
      </c:scatterChart>
      <c:valAx>
        <c:axId val="7278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379"/>
        <c:crossesAt val="0"/>
        <c:crossBetween val="midCat"/>
      </c:valAx>
      <c:valAx>
        <c:axId val="14131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94282"/>
        <c:axId val="30210429"/>
      </c:scatterChart>
      <c:valAx>
        <c:axId val="3279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29"/>
        <c:crossesAt val="0"/>
        <c:crossBetween val="midCat"/>
      </c:valAx>
      <c:valAx>
        <c:axId val="30210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222927"/>
        <c:axId val="96889050"/>
      </c:scatterChart>
      <c:valAx>
        <c:axId val="522229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050"/>
        <c:crossesAt val="0"/>
        <c:crossBetween val="midCat"/>
        <c:majorUnit val="10"/>
      </c:valAx>
      <c:valAx>
        <c:axId val="96889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52127"/>
        <c:axId val="70454825"/>
      </c:scatterChart>
      <c:valAx>
        <c:axId val="296521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825"/>
        <c:crossesAt val="0"/>
        <c:crossBetween val="midCat"/>
      </c:valAx>
      <c:valAx>
        <c:axId val="704548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16958"/>
        <c:axId val="17774621"/>
      </c:scatterChart>
      <c:valAx>
        <c:axId val="43616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621"/>
        <c:crossesAt val="0"/>
        <c:crossBetween val="midCat"/>
      </c:valAx>
      <c:valAx>
        <c:axId val="177746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