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16018"/>
        <c:axId val="75069915"/>
      </c:scatterChart>
      <c:valAx>
        <c:axId val="20116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915"/>
        <c:crossBetween val="midCat"/>
      </c:valAx>
      <c:valAx>
        <c:axId val="75069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66645"/>
        <c:axId val="10693656"/>
      </c:scatterChart>
      <c:valAx>
        <c:axId val="4196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656"/>
        <c:crossesAt val="0"/>
        <c:crossBetween val="midCat"/>
      </c:valAx>
      <c:valAx>
        <c:axId val="106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