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70461"/>
        <c:axId val="91624716"/>
      </c:scatterChart>
      <c:valAx>
        <c:axId val="48370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716"/>
        <c:crossBetween val="midCat"/>
      </c:valAx>
      <c:valAx>
        <c:axId val="91624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37379"/>
        <c:axId val="27660682"/>
      </c:scatterChart>
      <c:valAx>
        <c:axId val="245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682"/>
        <c:crossesAt val="0"/>
        <c:crossBetween val="midCat"/>
      </c:valAx>
      <c:valAx>
        <c:axId val="276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