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0903730"/>
        <c:axId val="72836887"/>
      </c:scatterChart>
      <c:valAx>
        <c:axId val="2090373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36887"/>
        <c:crossBetween val="midCat"/>
      </c:valAx>
      <c:valAx>
        <c:axId val="7283688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0373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6649300"/>
        <c:axId val="14885899"/>
      </c:scatterChart>
      <c:valAx>
        <c:axId val="46649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85899"/>
        <c:crossesAt val="0"/>
        <c:crossBetween val="midCat"/>
      </c:valAx>
      <c:valAx>
        <c:axId val="14885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493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