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769154"/>
        <c:axId val="40135131"/>
      </c:scatterChart>
      <c:valAx>
        <c:axId val="4876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31"/>
        <c:crossesAt val="0"/>
        <c:crossBetween val="midCat"/>
      </c:valAx>
      <c:valAx>
        <c:axId val="40135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540975"/>
        <c:axId val="3343750"/>
      </c:scatterChart>
      <c:valAx>
        <c:axId val="55540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50"/>
        <c:crossesAt val="0"/>
        <c:crossBetween val="midCat"/>
      </c:valAx>
      <c:valAx>
        <c:axId val="3343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150874"/>
        <c:axId val="68266110"/>
      </c:scatterChart>
      <c:valAx>
        <c:axId val="451508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6110"/>
        <c:crossesAt val="0"/>
        <c:crossBetween val="midCat"/>
        <c:majorUnit val="10"/>
      </c:valAx>
      <c:valAx>
        <c:axId val="68266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01192"/>
        <c:axId val="85882705"/>
      </c:scatterChart>
      <c:valAx>
        <c:axId val="43101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05"/>
        <c:crossesAt val="0"/>
        <c:crossBetween val="midCat"/>
      </c:valAx>
      <c:valAx>
        <c:axId val="858827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1657"/>
        <c:axId val="76011311"/>
      </c:scatterChart>
      <c:valAx>
        <c:axId val="1361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311"/>
        <c:crossesAt val="0"/>
        <c:crossBetween val="midCat"/>
      </c:valAx>
      <c:valAx>
        <c:axId val="760113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