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09717"/>
        <c:axId val="60290572"/>
      </c:scatterChart>
      <c:valAx>
        <c:axId val="327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90572"/>
        <c:crossesAt val="0"/>
        <c:crossBetween val="midCat"/>
      </c:valAx>
      <c:valAx>
        <c:axId val="6029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09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