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663100"/>
        <c:axId val="18660591"/>
      </c:scatterChart>
      <c:valAx>
        <c:axId val="776631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0591"/>
        <c:crossBetween val="midCat"/>
      </c:valAx>
      <c:valAx>
        <c:axId val="186605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1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070789"/>
        <c:axId val="32484601"/>
      </c:scatterChart>
      <c:valAx>
        <c:axId val="6907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4601"/>
        <c:crossesAt val="0"/>
        <c:crossBetween val="midCat"/>
      </c:valAx>
      <c:valAx>
        <c:axId val="3248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0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