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6421425"/>
        <c:axId val="72985872"/>
      </c:barChart>
      <c:catAx>
        <c:axId val="864214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985872"/>
        <c:auto val="1"/>
        <c:lblAlgn val="ctr"/>
        <c:lblOffset val="100"/>
        <c:noMultiLvlLbl val="0"/>
      </c:catAx>
      <c:valAx>
        <c:axId val="7298587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42142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5688706"/>
        <c:axId val="53088151"/>
      </c:scatterChart>
      <c:valAx>
        <c:axId val="95688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8151"/>
        <c:crossesAt val="0"/>
        <c:crossBetween val="midCat"/>
      </c:valAx>
      <c:valAx>
        <c:axId val="53088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87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