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11878"/>
        <c:axId val="28339478"/>
      </c:scatterChart>
      <c:valAx>
        <c:axId val="47211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478"/>
        <c:crossBetween val="midCat"/>
      </c:valAx>
      <c:valAx>
        <c:axId val="28339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04050"/>
        <c:axId val="35372818"/>
      </c:scatterChart>
      <c:valAx>
        <c:axId val="7480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18"/>
        <c:crossesAt val="0"/>
        <c:crossBetween val="midCat"/>
      </c:valAx>
      <c:valAx>
        <c:axId val="353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