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67761"/>
        <c:axId val="90609780"/>
      </c:scatterChart>
      <c:valAx>
        <c:axId val="70267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80"/>
        <c:crossBetween val="midCat"/>
      </c:valAx>
      <c:valAx>
        <c:axId val="90609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9187"/>
        <c:axId val="89839600"/>
      </c:scatterChart>
      <c:valAx>
        <c:axId val="988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00"/>
        <c:crossesAt val="0"/>
        <c:crossBetween val="midCat"/>
      </c:valAx>
      <c:valAx>
        <c:axId val="898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