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262090"/>
        <c:axId val="56020539"/>
      </c:scatterChart>
      <c:valAx>
        <c:axId val="2026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539"/>
        <c:crossesAt val="0"/>
        <c:crossBetween val="midCat"/>
      </c:valAx>
      <c:valAx>
        <c:axId val="560205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0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84451"/>
        <c:axId val="1884359"/>
      </c:scatterChart>
      <c:valAx>
        <c:axId val="7028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59"/>
        <c:crossesAt val="0"/>
        <c:crossBetween val="midCat"/>
      </c:valAx>
      <c:valAx>
        <c:axId val="18843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411354"/>
        <c:axId val="28101447"/>
      </c:scatterChart>
      <c:valAx>
        <c:axId val="544113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447"/>
        <c:crossesAt val="0"/>
        <c:crossBetween val="midCat"/>
        <c:majorUnit val="10"/>
      </c:valAx>
      <c:valAx>
        <c:axId val="281014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83220"/>
        <c:axId val="91266741"/>
      </c:scatterChart>
      <c:valAx>
        <c:axId val="476832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741"/>
        <c:crossesAt val="0"/>
        <c:crossBetween val="midCat"/>
      </c:valAx>
      <c:valAx>
        <c:axId val="912667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51514"/>
        <c:axId val="53031115"/>
      </c:scatterChart>
      <c:valAx>
        <c:axId val="69651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115"/>
        <c:crossesAt val="0"/>
        <c:crossBetween val="midCat"/>
      </c:valAx>
      <c:valAx>
        <c:axId val="530311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