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483836"/>
        <c:axId val="5037555"/>
      </c:barChart>
      <c:catAx>
        <c:axId val="36483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7555"/>
        <c:auto val="1"/>
        <c:lblAlgn val="ctr"/>
        <c:lblOffset val="100"/>
        <c:noMultiLvlLbl val="0"/>
      </c:catAx>
      <c:valAx>
        <c:axId val="5037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83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53759"/>
        <c:axId val="21065246"/>
      </c:scatterChart>
      <c:valAx>
        <c:axId val="3155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246"/>
        <c:crossesAt val="0"/>
        <c:crossBetween val="midCat"/>
      </c:valAx>
      <c:valAx>
        <c:axId val="2106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