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45732"/>
        <c:axId val="16556609"/>
      </c:scatterChart>
      <c:valAx>
        <c:axId val="2874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09"/>
        <c:crossesAt val="0"/>
        <c:crossBetween val="midCat"/>
      </c:valAx>
      <c:valAx>
        <c:axId val="16556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7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05441"/>
        <c:axId val="57134040"/>
      </c:scatterChart>
      <c:valAx>
        <c:axId val="7500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040"/>
        <c:crossesAt val="0"/>
        <c:crossBetween val="midCat"/>
      </c:valAx>
      <c:valAx>
        <c:axId val="57134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21533"/>
        <c:axId val="20001007"/>
      </c:scatterChart>
      <c:valAx>
        <c:axId val="720215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007"/>
        <c:crossesAt val="0"/>
        <c:crossBetween val="midCat"/>
        <c:majorUnit val="10"/>
      </c:valAx>
      <c:valAx>
        <c:axId val="20001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61793"/>
        <c:axId val="66426932"/>
      </c:scatterChart>
      <c:valAx>
        <c:axId val="123617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932"/>
        <c:crossesAt val="0"/>
        <c:crossBetween val="midCat"/>
      </c:valAx>
      <c:valAx>
        <c:axId val="66426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377689"/>
        <c:axId val="68238232"/>
      </c:scatterChart>
      <c:valAx>
        <c:axId val="433776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32"/>
        <c:crossesAt val="0"/>
        <c:crossBetween val="midCat"/>
      </c:valAx>
      <c:valAx>
        <c:axId val="68238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