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77876"/>
        <c:axId val="18997487"/>
      </c:scatterChart>
      <c:valAx>
        <c:axId val="784778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487"/>
        <c:crossBetween val="midCat"/>
      </c:valAx>
      <c:valAx>
        <c:axId val="189974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8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11398"/>
        <c:axId val="15610561"/>
      </c:scatterChart>
      <c:valAx>
        <c:axId val="1781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561"/>
        <c:crossesAt val="0"/>
        <c:crossBetween val="midCat"/>
      </c:valAx>
      <c:valAx>
        <c:axId val="1561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