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14604"/>
        <c:axId val="31070934"/>
      </c:scatterChart>
      <c:valAx>
        <c:axId val="19314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934"/>
        <c:crossBetween val="midCat"/>
      </c:valAx>
      <c:valAx>
        <c:axId val="3107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99932"/>
        <c:axId val="34819701"/>
      </c:scatterChart>
      <c:valAx>
        <c:axId val="413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01"/>
        <c:crossesAt val="0"/>
        <c:crossBetween val="midCat"/>
      </c:valAx>
      <c:valAx>
        <c:axId val="348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