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32206"/>
        <c:axId val="30815417"/>
      </c:scatterChart>
      <c:valAx>
        <c:axId val="4613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417"/>
        <c:crossesAt val="0"/>
        <c:crossBetween val="midCat"/>
      </c:valAx>
      <c:valAx>
        <c:axId val="30815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38026"/>
        <c:axId val="15403118"/>
      </c:scatterChart>
      <c:valAx>
        <c:axId val="9893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118"/>
        <c:crossesAt val="0"/>
        <c:crossBetween val="midCat"/>
      </c:valAx>
      <c:valAx>
        <c:axId val="15403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79255"/>
        <c:axId val="38942926"/>
      </c:scatterChart>
      <c:valAx>
        <c:axId val="39179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26"/>
        <c:crossesAt val="0"/>
        <c:crossBetween val="midCat"/>
        <c:majorUnit val="10"/>
      </c:valAx>
      <c:valAx>
        <c:axId val="38942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87595"/>
        <c:axId val="45865345"/>
      </c:scatterChart>
      <c:valAx>
        <c:axId val="862875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345"/>
        <c:crossesAt val="0"/>
        <c:crossBetween val="midCat"/>
      </c:valAx>
      <c:valAx>
        <c:axId val="45865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18772"/>
        <c:axId val="75638631"/>
      </c:scatterChart>
      <c:valAx>
        <c:axId val="700187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631"/>
        <c:crossesAt val="0"/>
        <c:crossBetween val="midCat"/>
      </c:valAx>
      <c:valAx>
        <c:axId val="75638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