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02450"/>
        <c:axId val="89360"/>
      </c:scatterChart>
      <c:valAx>
        <c:axId val="90302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"/>
        <c:crossBetween val="midCat"/>
      </c:valAx>
      <c:valAx>
        <c:axId val="89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44234"/>
        <c:axId val="90491652"/>
      </c:scatterChart>
      <c:valAx>
        <c:axId val="432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52"/>
        <c:crossesAt val="0"/>
        <c:crossBetween val="midCat"/>
      </c:valAx>
      <c:valAx>
        <c:axId val="904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