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063664"/>
        <c:axId val="14664188"/>
      </c:scatterChart>
      <c:valAx>
        <c:axId val="460636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4188"/>
        <c:crossBetween val="midCat"/>
      </c:valAx>
      <c:valAx>
        <c:axId val="146641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36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209393"/>
        <c:axId val="50824578"/>
      </c:scatterChart>
      <c:valAx>
        <c:axId val="4220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4578"/>
        <c:crossesAt val="0"/>
        <c:crossBetween val="midCat"/>
      </c:valAx>
      <c:valAx>
        <c:axId val="5082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9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