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946340"/>
        <c:axId val="11802068"/>
      </c:scatterChart>
      <c:valAx>
        <c:axId val="9794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802068"/>
        <c:crossesAt val="0"/>
        <c:crossBetween val="midCat"/>
      </c:valAx>
      <c:valAx>
        <c:axId val="11802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946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