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539634"/>
        <c:axId val="79015221"/>
      </c:scatterChart>
      <c:valAx>
        <c:axId val="225396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221"/>
        <c:crossBetween val="midCat"/>
      </c:valAx>
      <c:valAx>
        <c:axId val="790152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6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092667"/>
        <c:axId val="28178614"/>
      </c:scatterChart>
      <c:valAx>
        <c:axId val="3409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614"/>
        <c:crossesAt val="0"/>
        <c:crossBetween val="midCat"/>
      </c:valAx>
      <c:valAx>
        <c:axId val="2817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