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8506"/>
        <c:axId val="39734101"/>
      </c:scatterChart>
      <c:valAx>
        <c:axId val="9798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101"/>
        <c:crossBetween val="midCat"/>
      </c:valAx>
      <c:valAx>
        <c:axId val="39734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41310"/>
        <c:axId val="69637272"/>
      </c:scatterChart>
      <c:valAx>
        <c:axId val="3014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272"/>
        <c:crossesAt val="0"/>
        <c:crossBetween val="midCat"/>
      </c:valAx>
      <c:valAx>
        <c:axId val="696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