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204564"/>
        <c:axId val="87251385"/>
      </c:barChart>
      <c:catAx>
        <c:axId val="74204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51385"/>
        <c:auto val="1"/>
        <c:lblAlgn val="ctr"/>
        <c:lblOffset val="100"/>
        <c:noMultiLvlLbl val="0"/>
      </c:catAx>
      <c:valAx>
        <c:axId val="87251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04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77979"/>
        <c:axId val="54491614"/>
      </c:scatterChart>
      <c:valAx>
        <c:axId val="1157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614"/>
        <c:crossesAt val="0"/>
        <c:crossBetween val="midCat"/>
      </c:valAx>
      <c:valAx>
        <c:axId val="544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