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931277"/>
        <c:axId val="38952650"/>
      </c:scatterChart>
      <c:valAx>
        <c:axId val="2393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650"/>
        <c:crossesAt val="0"/>
        <c:crossBetween val="midCat"/>
      </c:valAx>
      <c:valAx>
        <c:axId val="389526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2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732578"/>
        <c:axId val="38546444"/>
      </c:scatterChart>
      <c:valAx>
        <c:axId val="3573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444"/>
        <c:crossesAt val="0"/>
        <c:crossBetween val="midCat"/>
      </c:valAx>
      <c:valAx>
        <c:axId val="385464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572909"/>
        <c:axId val="89551903"/>
      </c:scatterChart>
      <c:valAx>
        <c:axId val="635729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903"/>
        <c:crossesAt val="0"/>
        <c:crossBetween val="midCat"/>
        <c:majorUnit val="10"/>
      </c:valAx>
      <c:valAx>
        <c:axId val="895519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305816"/>
        <c:axId val="50079648"/>
      </c:scatterChart>
      <c:valAx>
        <c:axId val="293058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648"/>
        <c:crossesAt val="0"/>
        <c:crossBetween val="midCat"/>
      </c:valAx>
      <c:valAx>
        <c:axId val="500796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389292"/>
        <c:axId val="38242135"/>
      </c:scatterChart>
      <c:valAx>
        <c:axId val="913892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135"/>
        <c:crossesAt val="0"/>
        <c:crossBetween val="midCat"/>
      </c:valAx>
      <c:valAx>
        <c:axId val="382421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