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33348"/>
        <c:axId val="1186800"/>
      </c:scatterChart>
      <c:valAx>
        <c:axId val="53833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00"/>
        <c:crossBetween val="midCat"/>
      </c:valAx>
      <c:valAx>
        <c:axId val="1186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96159"/>
        <c:axId val="11363105"/>
      </c:scatterChart>
      <c:valAx>
        <c:axId val="1659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105"/>
        <c:crossesAt val="0"/>
        <c:crossBetween val="midCat"/>
      </c:valAx>
      <c:valAx>
        <c:axId val="113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