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56434"/>
        <c:axId val="49326082"/>
      </c:barChart>
      <c:catAx>
        <c:axId val="29564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326082"/>
        <c:auto val="1"/>
        <c:lblAlgn val="ctr"/>
        <c:lblOffset val="100"/>
        <c:noMultiLvlLbl val="0"/>
      </c:catAx>
      <c:valAx>
        <c:axId val="493260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564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616731"/>
        <c:axId val="93838664"/>
      </c:scatterChart>
      <c:valAx>
        <c:axId val="66616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8664"/>
        <c:crossesAt val="0"/>
        <c:crossBetween val="midCat"/>
      </c:valAx>
      <c:valAx>
        <c:axId val="9383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6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