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917362"/>
        <c:axId val="61319864"/>
      </c:scatterChart>
      <c:valAx>
        <c:axId val="3291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864"/>
        <c:crossesAt val="0"/>
        <c:crossBetween val="midCat"/>
      </c:valAx>
      <c:valAx>
        <c:axId val="613198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3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520472"/>
        <c:axId val="47149656"/>
      </c:scatterChart>
      <c:valAx>
        <c:axId val="4552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656"/>
        <c:crossesAt val="0"/>
        <c:crossBetween val="midCat"/>
      </c:valAx>
      <c:valAx>
        <c:axId val="471496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154937"/>
        <c:axId val="63049813"/>
      </c:scatterChart>
      <c:valAx>
        <c:axId val="131549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813"/>
        <c:crossesAt val="0"/>
        <c:crossBetween val="midCat"/>
        <c:majorUnit val="10"/>
      </c:valAx>
      <c:valAx>
        <c:axId val="630498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740603"/>
        <c:axId val="91838357"/>
      </c:scatterChart>
      <c:valAx>
        <c:axId val="527406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357"/>
        <c:crossesAt val="0"/>
        <c:crossBetween val="midCat"/>
      </c:valAx>
      <c:valAx>
        <c:axId val="918383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674752"/>
        <c:axId val="25740803"/>
      </c:scatterChart>
      <c:valAx>
        <c:axId val="816747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803"/>
        <c:crossesAt val="0"/>
        <c:crossBetween val="midCat"/>
      </c:valAx>
      <c:valAx>
        <c:axId val="257408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