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94075"/>
        <c:axId val="23831469"/>
      </c:scatterChart>
      <c:valAx>
        <c:axId val="90394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469"/>
        <c:crossBetween val="midCat"/>
      </c:valAx>
      <c:valAx>
        <c:axId val="238314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69804"/>
        <c:axId val="52690657"/>
      </c:scatterChart>
      <c:valAx>
        <c:axId val="1276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657"/>
        <c:crossesAt val="0"/>
        <c:crossBetween val="midCat"/>
      </c:valAx>
      <c:valAx>
        <c:axId val="526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