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09031"/>
        <c:axId val="62821943"/>
      </c:scatterChart>
      <c:valAx>
        <c:axId val="11009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943"/>
        <c:crossBetween val="midCat"/>
      </c:valAx>
      <c:valAx>
        <c:axId val="62821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37352"/>
        <c:axId val="41434685"/>
      </c:scatterChart>
      <c:valAx>
        <c:axId val="1473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685"/>
        <c:crossesAt val="0"/>
        <c:crossBetween val="midCat"/>
      </c:valAx>
      <c:valAx>
        <c:axId val="414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