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93381"/>
        <c:axId val="55895519"/>
      </c:barChart>
      <c:catAx>
        <c:axId val="1193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95519"/>
        <c:auto val="1"/>
        <c:lblAlgn val="ctr"/>
        <c:lblOffset val="100"/>
        <c:noMultiLvlLbl val="0"/>
      </c:catAx>
      <c:valAx>
        <c:axId val="55895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33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20340"/>
        <c:axId val="106538"/>
      </c:scatterChart>
      <c:valAx>
        <c:axId val="6892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8"/>
        <c:crossesAt val="0"/>
        <c:crossBetween val="midCat"/>
      </c:valAx>
      <c:valAx>
        <c:axId val="1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