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86732"/>
        <c:axId val="43735069"/>
      </c:scatterChart>
      <c:valAx>
        <c:axId val="69686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069"/>
        <c:crossBetween val="midCat"/>
      </c:valAx>
      <c:valAx>
        <c:axId val="43735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85204"/>
        <c:axId val="29788471"/>
      </c:scatterChart>
      <c:valAx>
        <c:axId val="288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71"/>
        <c:crossesAt val="0"/>
        <c:crossBetween val="midCat"/>
      </c:valAx>
      <c:valAx>
        <c:axId val="297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