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699994"/>
        <c:axId val="34470504"/>
      </c:scatterChart>
      <c:valAx>
        <c:axId val="1769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504"/>
        <c:crossesAt val="0"/>
        <c:crossBetween val="midCat"/>
      </c:valAx>
      <c:valAx>
        <c:axId val="344705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9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804976"/>
        <c:axId val="80758241"/>
      </c:scatterChart>
      <c:valAx>
        <c:axId val="9580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241"/>
        <c:crossesAt val="0"/>
        <c:crossBetween val="midCat"/>
      </c:valAx>
      <c:valAx>
        <c:axId val="807582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6464"/>
        <c:axId val="53326104"/>
      </c:scatterChart>
      <c:valAx>
        <c:axId val="8564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104"/>
        <c:crossesAt val="0"/>
        <c:crossBetween val="midCat"/>
        <c:majorUnit val="10"/>
      </c:valAx>
      <c:valAx>
        <c:axId val="533261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554850"/>
        <c:axId val="88705475"/>
      </c:scatterChart>
      <c:valAx>
        <c:axId val="595548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475"/>
        <c:crossesAt val="0"/>
        <c:crossBetween val="midCat"/>
      </c:valAx>
      <c:valAx>
        <c:axId val="887054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297744"/>
        <c:axId val="87555745"/>
      </c:scatterChart>
      <c:valAx>
        <c:axId val="532977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745"/>
        <c:crossesAt val="0"/>
        <c:crossBetween val="midCat"/>
      </c:valAx>
      <c:valAx>
        <c:axId val="875557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