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93386"/>
        <c:axId val="5472132"/>
      </c:scatterChart>
      <c:valAx>
        <c:axId val="7269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32"/>
        <c:crossesAt val="0"/>
        <c:crossBetween val="midCat"/>
      </c:valAx>
      <c:valAx>
        <c:axId val="54721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3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853854"/>
        <c:axId val="69698514"/>
      </c:scatterChart>
      <c:valAx>
        <c:axId val="3685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514"/>
        <c:crossesAt val="0"/>
        <c:crossBetween val="midCat"/>
      </c:valAx>
      <c:valAx>
        <c:axId val="696985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025121"/>
        <c:axId val="18435711"/>
      </c:scatterChart>
      <c:valAx>
        <c:axId val="800251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711"/>
        <c:crossesAt val="0"/>
        <c:crossBetween val="midCat"/>
        <c:majorUnit val="10"/>
      </c:valAx>
      <c:valAx>
        <c:axId val="184357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138906"/>
        <c:axId val="88306369"/>
      </c:scatterChart>
      <c:valAx>
        <c:axId val="291389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369"/>
        <c:crossesAt val="0"/>
        <c:crossBetween val="midCat"/>
      </c:valAx>
      <c:valAx>
        <c:axId val="883063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387046"/>
        <c:axId val="36836549"/>
      </c:scatterChart>
      <c:valAx>
        <c:axId val="353870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549"/>
        <c:crossesAt val="0"/>
        <c:crossBetween val="midCat"/>
      </c:valAx>
      <c:valAx>
        <c:axId val="368365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