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86448"/>
        <c:axId val="1858436"/>
      </c:scatterChart>
      <c:valAx>
        <c:axId val="12086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36"/>
        <c:crossBetween val="midCat"/>
      </c:valAx>
      <c:valAx>
        <c:axId val="1858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71009"/>
        <c:axId val="11056378"/>
      </c:scatterChart>
      <c:valAx>
        <c:axId val="5727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378"/>
        <c:crossesAt val="0"/>
        <c:crossBetween val="midCat"/>
      </c:valAx>
      <c:valAx>
        <c:axId val="110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