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09686"/>
        <c:axId val="62641605"/>
      </c:barChart>
      <c:catAx>
        <c:axId val="18609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41605"/>
        <c:auto val="1"/>
        <c:lblAlgn val="ctr"/>
        <c:lblOffset val="100"/>
        <c:noMultiLvlLbl val="0"/>
      </c:catAx>
      <c:valAx>
        <c:axId val="62641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9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82176"/>
        <c:axId val="83449218"/>
      </c:scatterChart>
      <c:valAx>
        <c:axId val="456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218"/>
        <c:crossesAt val="0"/>
        <c:crossBetween val="midCat"/>
      </c:valAx>
      <c:valAx>
        <c:axId val="834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