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387765"/>
        <c:axId val="48291769"/>
      </c:scatterChart>
      <c:valAx>
        <c:axId val="693877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769"/>
        <c:crossBetween val="midCat"/>
      </c:valAx>
      <c:valAx>
        <c:axId val="482917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7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09903"/>
        <c:axId val="20117766"/>
      </c:scatterChart>
      <c:valAx>
        <c:axId val="8390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766"/>
        <c:crossesAt val="0"/>
        <c:crossBetween val="midCat"/>
      </c:valAx>
      <c:valAx>
        <c:axId val="2011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