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07446"/>
        <c:axId val="24774368"/>
      </c:scatterChart>
      <c:valAx>
        <c:axId val="59707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368"/>
        <c:crossBetween val="midCat"/>
      </c:valAx>
      <c:valAx>
        <c:axId val="247743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44190"/>
        <c:axId val="88408298"/>
      </c:scatterChart>
      <c:valAx>
        <c:axId val="1164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298"/>
        <c:crossesAt val="0"/>
        <c:crossBetween val="midCat"/>
      </c:valAx>
      <c:valAx>
        <c:axId val="884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