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3016"/>
        <c:axId val="72939718"/>
      </c:barChart>
      <c:catAx>
        <c:axId val="5230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39718"/>
        <c:auto val="1"/>
        <c:lblAlgn val="ctr"/>
        <c:lblOffset val="100"/>
        <c:noMultiLvlLbl val="0"/>
      </c:catAx>
      <c:valAx>
        <c:axId val="729397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0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25745"/>
        <c:axId val="67639948"/>
      </c:scatterChart>
      <c:valAx>
        <c:axId val="6202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948"/>
        <c:crossesAt val="0"/>
        <c:crossBetween val="midCat"/>
      </c:valAx>
      <c:valAx>
        <c:axId val="6763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