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80532"/>
        <c:axId val="62204214"/>
      </c:scatterChart>
      <c:valAx>
        <c:axId val="81680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214"/>
        <c:crossBetween val="midCat"/>
      </c:valAx>
      <c:valAx>
        <c:axId val="62204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38684"/>
        <c:axId val="30681483"/>
      </c:scatterChart>
      <c:valAx>
        <c:axId val="8483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483"/>
        <c:crossesAt val="0"/>
        <c:crossBetween val="midCat"/>
      </c:valAx>
      <c:valAx>
        <c:axId val="306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