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862589"/>
        <c:axId val="31163287"/>
      </c:scatterChart>
      <c:valAx>
        <c:axId val="8986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287"/>
        <c:crossesAt val="0"/>
        <c:crossBetween val="midCat"/>
      </c:valAx>
      <c:valAx>
        <c:axId val="311632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46360"/>
        <c:axId val="42071455"/>
      </c:scatterChart>
      <c:valAx>
        <c:axId val="8144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455"/>
        <c:crossesAt val="0"/>
        <c:crossBetween val="midCat"/>
      </c:valAx>
      <c:valAx>
        <c:axId val="420714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18069"/>
        <c:axId val="73022991"/>
      </c:scatterChart>
      <c:valAx>
        <c:axId val="99218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991"/>
        <c:crossesAt val="0"/>
        <c:crossBetween val="midCat"/>
        <c:majorUnit val="10"/>
      </c:valAx>
      <c:valAx>
        <c:axId val="73022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104864"/>
        <c:axId val="16490570"/>
      </c:scatterChart>
      <c:valAx>
        <c:axId val="881048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570"/>
        <c:crossesAt val="0"/>
        <c:crossBetween val="midCat"/>
      </c:valAx>
      <c:valAx>
        <c:axId val="164905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415993"/>
        <c:axId val="9666253"/>
      </c:scatterChart>
      <c:valAx>
        <c:axId val="31415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3"/>
        <c:crossesAt val="0"/>
        <c:crossBetween val="midCat"/>
      </c:valAx>
      <c:valAx>
        <c:axId val="96662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