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520459"/>
        <c:axId val="96285632"/>
      </c:scatterChart>
      <c:valAx>
        <c:axId val="95520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5632"/>
        <c:crossesAt val="0"/>
        <c:crossBetween val="midCat"/>
      </c:valAx>
      <c:valAx>
        <c:axId val="962856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4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937791"/>
        <c:axId val="42862848"/>
      </c:scatterChart>
      <c:valAx>
        <c:axId val="46937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848"/>
        <c:crossesAt val="0"/>
        <c:crossBetween val="midCat"/>
      </c:valAx>
      <c:valAx>
        <c:axId val="428628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211641"/>
        <c:axId val="62462196"/>
      </c:scatterChart>
      <c:valAx>
        <c:axId val="712116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196"/>
        <c:crossesAt val="0"/>
        <c:crossBetween val="midCat"/>
        <c:majorUnit val="10"/>
      </c:valAx>
      <c:valAx>
        <c:axId val="624621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505290"/>
        <c:axId val="52956482"/>
      </c:scatterChart>
      <c:valAx>
        <c:axId val="635052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482"/>
        <c:crossesAt val="0"/>
        <c:crossBetween val="midCat"/>
      </c:valAx>
      <c:valAx>
        <c:axId val="529564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594730"/>
        <c:axId val="6928312"/>
      </c:scatterChart>
      <c:valAx>
        <c:axId val="895947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12"/>
        <c:crossesAt val="0"/>
        <c:crossBetween val="midCat"/>
      </c:valAx>
      <c:valAx>
        <c:axId val="69283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4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