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806697"/>
        <c:axId val="97318100"/>
      </c:scatterChart>
      <c:valAx>
        <c:axId val="9180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18100"/>
        <c:crossesAt val="0"/>
        <c:crossBetween val="midCat"/>
      </c:valAx>
      <c:valAx>
        <c:axId val="97318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06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