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13896"/>
        <c:axId val="24525925"/>
      </c:barChart>
      <c:catAx>
        <c:axId val="10713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25925"/>
        <c:auto val="1"/>
        <c:lblAlgn val="ctr"/>
        <c:lblOffset val="100"/>
        <c:noMultiLvlLbl val="0"/>
      </c:catAx>
      <c:valAx>
        <c:axId val="24525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3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55147"/>
        <c:axId val="98587884"/>
      </c:scatterChart>
      <c:valAx>
        <c:axId val="938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884"/>
        <c:crossesAt val="0"/>
        <c:crossBetween val="midCat"/>
      </c:valAx>
      <c:valAx>
        <c:axId val="985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