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506952"/>
        <c:axId val="3456085"/>
      </c:barChart>
      <c:catAx>
        <c:axId val="14506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6085"/>
        <c:auto val="1"/>
        <c:lblAlgn val="ctr"/>
        <c:lblOffset val="100"/>
        <c:noMultiLvlLbl val="0"/>
      </c:catAx>
      <c:valAx>
        <c:axId val="3456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069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08461"/>
        <c:axId val="14345005"/>
      </c:scatterChart>
      <c:valAx>
        <c:axId val="9740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005"/>
        <c:crossesAt val="0"/>
        <c:crossBetween val="midCat"/>
      </c:valAx>
      <c:valAx>
        <c:axId val="1434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