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52036"/>
        <c:axId val="95067435"/>
      </c:scatterChart>
      <c:valAx>
        <c:axId val="7765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435"/>
        <c:crossesAt val="0"/>
        <c:crossBetween val="midCat"/>
      </c:valAx>
      <c:valAx>
        <c:axId val="950674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0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12560"/>
        <c:axId val="82119116"/>
      </c:scatterChart>
      <c:valAx>
        <c:axId val="4311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116"/>
        <c:crossesAt val="0"/>
        <c:crossBetween val="midCat"/>
      </c:valAx>
      <c:valAx>
        <c:axId val="82119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222028"/>
        <c:axId val="43681922"/>
      </c:scatterChart>
      <c:valAx>
        <c:axId val="102220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922"/>
        <c:crossesAt val="0"/>
        <c:crossBetween val="midCat"/>
        <c:majorUnit val="10"/>
      </c:valAx>
      <c:valAx>
        <c:axId val="43681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65983"/>
        <c:axId val="47865015"/>
      </c:scatterChart>
      <c:valAx>
        <c:axId val="625659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15"/>
        <c:crossesAt val="0"/>
        <c:crossBetween val="midCat"/>
      </c:valAx>
      <c:valAx>
        <c:axId val="47865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81180"/>
        <c:axId val="46622865"/>
      </c:scatterChart>
      <c:valAx>
        <c:axId val="919811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865"/>
        <c:crossesAt val="0"/>
        <c:crossBetween val="midCat"/>
      </c:valAx>
      <c:valAx>
        <c:axId val="466228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