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934261"/>
        <c:axId val="88076625"/>
      </c:barChart>
      <c:catAx>
        <c:axId val="493426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076625"/>
        <c:auto val="1"/>
        <c:lblAlgn val="ctr"/>
        <c:lblOffset val="100"/>
        <c:noMultiLvlLbl val="0"/>
      </c:catAx>
      <c:valAx>
        <c:axId val="8807662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3426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4848961"/>
        <c:axId val="39460884"/>
      </c:scatterChart>
      <c:valAx>
        <c:axId val="24848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0884"/>
        <c:crossesAt val="0"/>
        <c:crossBetween val="midCat"/>
      </c:valAx>
      <c:valAx>
        <c:axId val="39460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89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