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61921"/>
        <c:axId val="87890861"/>
      </c:scatterChart>
      <c:valAx>
        <c:axId val="8146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861"/>
        <c:crossesAt val="0"/>
        <c:crossBetween val="midCat"/>
      </c:valAx>
      <c:valAx>
        <c:axId val="87890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19783"/>
        <c:axId val="53637269"/>
      </c:scatterChart>
      <c:valAx>
        <c:axId val="483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69"/>
        <c:crossesAt val="0"/>
        <c:crossBetween val="midCat"/>
      </c:valAx>
      <c:valAx>
        <c:axId val="536372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064483"/>
        <c:axId val="45078467"/>
      </c:scatterChart>
      <c:valAx>
        <c:axId val="31064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467"/>
        <c:crossesAt val="0"/>
        <c:crossBetween val="midCat"/>
        <c:majorUnit val="10"/>
      </c:valAx>
      <c:valAx>
        <c:axId val="45078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78733"/>
        <c:axId val="49486802"/>
      </c:scatterChart>
      <c:valAx>
        <c:axId val="88978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802"/>
        <c:crossesAt val="0"/>
        <c:crossBetween val="midCat"/>
      </c:valAx>
      <c:valAx>
        <c:axId val="49486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64873"/>
        <c:axId val="24124445"/>
      </c:scatterChart>
      <c:valAx>
        <c:axId val="52064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45"/>
        <c:crossesAt val="0"/>
        <c:crossBetween val="midCat"/>
      </c:valAx>
      <c:valAx>
        <c:axId val="241244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