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45680"/>
        <c:axId val="91320015"/>
      </c:barChart>
      <c:catAx>
        <c:axId val="87245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0015"/>
        <c:auto val="1"/>
        <c:lblAlgn val="ctr"/>
        <c:lblOffset val="100"/>
        <c:noMultiLvlLbl val="0"/>
      </c:catAx>
      <c:valAx>
        <c:axId val="91320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5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52847"/>
        <c:axId val="34080183"/>
      </c:scatterChart>
      <c:valAx>
        <c:axId val="412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183"/>
        <c:crossesAt val="0"/>
        <c:crossBetween val="midCat"/>
      </c:valAx>
      <c:valAx>
        <c:axId val="340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