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115727"/>
        <c:axId val="91737219"/>
      </c:scatterChart>
      <c:valAx>
        <c:axId val="28115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219"/>
        <c:crossesAt val="0"/>
        <c:crossBetween val="midCat"/>
      </c:valAx>
      <c:valAx>
        <c:axId val="917372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7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24704"/>
        <c:axId val="82069038"/>
      </c:scatterChart>
      <c:valAx>
        <c:axId val="1924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038"/>
        <c:crossesAt val="0"/>
        <c:crossBetween val="midCat"/>
      </c:valAx>
      <c:valAx>
        <c:axId val="820690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542667"/>
        <c:axId val="89838473"/>
      </c:scatterChart>
      <c:valAx>
        <c:axId val="585426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473"/>
        <c:crossesAt val="0"/>
        <c:crossBetween val="midCat"/>
        <c:majorUnit val="10"/>
      </c:valAx>
      <c:valAx>
        <c:axId val="898384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138227"/>
        <c:axId val="42338198"/>
      </c:scatterChart>
      <c:valAx>
        <c:axId val="651382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198"/>
        <c:crossesAt val="0"/>
        <c:crossBetween val="midCat"/>
      </c:valAx>
      <c:valAx>
        <c:axId val="423381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63787"/>
        <c:axId val="65874422"/>
      </c:scatterChart>
      <c:valAx>
        <c:axId val="71637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422"/>
        <c:crossesAt val="0"/>
        <c:crossBetween val="midCat"/>
      </c:valAx>
      <c:valAx>
        <c:axId val="658744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