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35822"/>
        <c:axId val="2885009"/>
      </c:scatterChart>
      <c:valAx>
        <c:axId val="8793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9"/>
        <c:crossesAt val="0"/>
        <c:crossBetween val="midCat"/>
      </c:valAx>
      <c:valAx>
        <c:axId val="2885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51318"/>
        <c:axId val="19014907"/>
      </c:scatterChart>
      <c:valAx>
        <c:axId val="8475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907"/>
        <c:crossesAt val="0"/>
        <c:crossBetween val="midCat"/>
      </c:valAx>
      <c:valAx>
        <c:axId val="19014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852058"/>
        <c:axId val="91736516"/>
      </c:scatterChart>
      <c:valAx>
        <c:axId val="90852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516"/>
        <c:crossesAt val="0"/>
        <c:crossBetween val="midCat"/>
        <c:majorUnit val="10"/>
      </c:valAx>
      <c:valAx>
        <c:axId val="91736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97569"/>
        <c:axId val="17457293"/>
      </c:scatterChart>
      <c:valAx>
        <c:axId val="484975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293"/>
        <c:crossesAt val="0"/>
        <c:crossBetween val="midCat"/>
      </c:valAx>
      <c:valAx>
        <c:axId val="17457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5144"/>
        <c:axId val="14010232"/>
      </c:scatterChart>
      <c:valAx>
        <c:axId val="22851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232"/>
        <c:crossesAt val="0"/>
        <c:crossBetween val="midCat"/>
      </c:valAx>
      <c:valAx>
        <c:axId val="14010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