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222089"/>
        <c:axId val="22208972"/>
      </c:barChart>
      <c:catAx>
        <c:axId val="45222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08972"/>
        <c:auto val="1"/>
        <c:lblAlgn val="ctr"/>
        <c:lblOffset val="100"/>
        <c:noMultiLvlLbl val="0"/>
      </c:catAx>
      <c:valAx>
        <c:axId val="22208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22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25309"/>
        <c:axId val="79683152"/>
      </c:scatterChart>
      <c:valAx>
        <c:axId val="5992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52"/>
        <c:crossesAt val="0"/>
        <c:crossBetween val="midCat"/>
      </c:valAx>
      <c:valAx>
        <c:axId val="796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