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486507"/>
        <c:axId val="56356147"/>
      </c:barChart>
      <c:catAx>
        <c:axId val="35486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56147"/>
        <c:auto val="1"/>
        <c:lblAlgn val="ctr"/>
        <c:lblOffset val="100"/>
        <c:noMultiLvlLbl val="0"/>
      </c:catAx>
      <c:valAx>
        <c:axId val="56356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865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95466"/>
        <c:axId val="81376886"/>
      </c:scatterChart>
      <c:valAx>
        <c:axId val="7039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886"/>
        <c:crossesAt val="0"/>
        <c:crossBetween val="midCat"/>
      </c:valAx>
      <c:valAx>
        <c:axId val="8137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