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833774"/>
        <c:axId val="61845197"/>
      </c:scatterChart>
      <c:valAx>
        <c:axId val="88833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197"/>
        <c:crossesAt val="0"/>
        <c:crossBetween val="midCat"/>
      </c:valAx>
      <c:valAx>
        <c:axId val="618451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7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140304"/>
        <c:axId val="67699698"/>
      </c:scatterChart>
      <c:valAx>
        <c:axId val="14140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698"/>
        <c:crossesAt val="0"/>
        <c:crossBetween val="midCat"/>
      </c:valAx>
      <c:valAx>
        <c:axId val="676996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140757"/>
        <c:axId val="32280054"/>
      </c:scatterChart>
      <c:valAx>
        <c:axId val="731407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054"/>
        <c:crossesAt val="0"/>
        <c:crossBetween val="midCat"/>
        <c:majorUnit val="10"/>
      </c:valAx>
      <c:valAx>
        <c:axId val="322800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0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742273"/>
        <c:axId val="3546940"/>
      </c:scatterChart>
      <c:valAx>
        <c:axId val="217422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40"/>
        <c:crossesAt val="0"/>
        <c:crossBetween val="midCat"/>
      </c:valAx>
      <c:valAx>
        <c:axId val="35469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996601"/>
        <c:axId val="63456427"/>
      </c:scatterChart>
      <c:valAx>
        <c:axId val="849966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6427"/>
        <c:crossesAt val="0"/>
        <c:crossBetween val="midCat"/>
      </c:valAx>
      <c:valAx>
        <c:axId val="634564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