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011407"/>
        <c:axId val="30517337"/>
      </c:scatterChart>
      <c:valAx>
        <c:axId val="12011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337"/>
        <c:crossesAt val="0"/>
        <c:crossBetween val="midCat"/>
      </c:valAx>
      <c:valAx>
        <c:axId val="305173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4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034950"/>
        <c:axId val="12029548"/>
      </c:scatterChart>
      <c:valAx>
        <c:axId val="70034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548"/>
        <c:crossesAt val="0"/>
        <c:crossBetween val="midCat"/>
      </c:valAx>
      <c:valAx>
        <c:axId val="120295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15463"/>
        <c:axId val="41927728"/>
      </c:scatterChart>
      <c:valAx>
        <c:axId val="55154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728"/>
        <c:crossesAt val="0"/>
        <c:crossBetween val="midCat"/>
        <c:majorUnit val="10"/>
      </c:valAx>
      <c:valAx>
        <c:axId val="419277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99054"/>
        <c:axId val="89677135"/>
      </c:scatterChart>
      <c:valAx>
        <c:axId val="15990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135"/>
        <c:crossesAt val="0"/>
        <c:crossBetween val="midCat"/>
      </c:valAx>
      <c:valAx>
        <c:axId val="896771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000983"/>
        <c:axId val="89631896"/>
      </c:scatterChart>
      <c:valAx>
        <c:axId val="700009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896"/>
        <c:crossesAt val="0"/>
        <c:crossBetween val="midCat"/>
      </c:valAx>
      <c:valAx>
        <c:axId val="896318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