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9504771"/>
        <c:axId val="80257927"/>
      </c:barChart>
      <c:catAx>
        <c:axId val="495047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257927"/>
        <c:auto val="1"/>
        <c:lblAlgn val="ctr"/>
        <c:lblOffset val="100"/>
        <c:noMultiLvlLbl val="0"/>
      </c:catAx>
      <c:valAx>
        <c:axId val="802579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50477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102108"/>
        <c:axId val="96525704"/>
      </c:scatterChart>
      <c:valAx>
        <c:axId val="98102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5704"/>
        <c:crossesAt val="0"/>
        <c:crossBetween val="midCat"/>
      </c:valAx>
      <c:valAx>
        <c:axId val="96525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21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