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642496"/>
        <c:axId val="92474944"/>
      </c:scatterChart>
      <c:valAx>
        <c:axId val="9964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944"/>
        <c:crossesAt val="0"/>
        <c:crossBetween val="midCat"/>
      </c:valAx>
      <c:valAx>
        <c:axId val="924749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4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771785"/>
        <c:axId val="27270408"/>
      </c:scatterChart>
      <c:valAx>
        <c:axId val="5077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408"/>
        <c:crossesAt val="0"/>
        <c:crossBetween val="midCat"/>
      </c:valAx>
      <c:valAx>
        <c:axId val="272704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113185"/>
        <c:axId val="61535731"/>
      </c:scatterChart>
      <c:valAx>
        <c:axId val="211131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731"/>
        <c:crossesAt val="0"/>
        <c:crossBetween val="midCat"/>
        <c:majorUnit val="10"/>
      </c:valAx>
      <c:valAx>
        <c:axId val="615357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069537"/>
        <c:axId val="14015665"/>
      </c:scatterChart>
      <c:valAx>
        <c:axId val="810695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665"/>
        <c:crossesAt val="0"/>
        <c:crossBetween val="midCat"/>
      </c:valAx>
      <c:valAx>
        <c:axId val="140156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761110"/>
        <c:axId val="25079845"/>
      </c:scatterChart>
      <c:valAx>
        <c:axId val="807611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845"/>
        <c:crossesAt val="0"/>
        <c:crossBetween val="midCat"/>
      </c:valAx>
      <c:valAx>
        <c:axId val="250798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